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5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Blythedale Children's Hospital</t>
  </si>
  <si>
    <t xml:space="preserve">STATEWIDE RATE PERIOD:</t>
  </si>
  <si>
    <t xml:space="preserve">07/01/08-12/31/08</t>
  </si>
  <si>
    <t xml:space="preserve">APPEAL#:</t>
  </si>
  <si>
    <t xml:space="preserve">OPERATING CERT:</t>
  </si>
  <si>
    <t xml:space="preserve">595700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8-06/30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63" zoomScaleNormal="63" zoomScalePageLayoutView="100" workbookViewId="0">
      <selection pane="topLeft" activeCell="L1" activeCellId="0" sqref="L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1</v>
      </c>
      <c r="B21" s="24" t="n">
        <v>0</v>
      </c>
      <c r="C21" s="24" t="n">
        <v>32160.7</v>
      </c>
      <c r="D21" s="24" t="n">
        <v>32160.7</v>
      </c>
      <c r="E21" s="24" t="n">
        <v>3748.5</v>
      </c>
      <c r="F21" s="25" t="n">
        <v>0.0895</v>
      </c>
      <c r="G21" s="25" t="n">
        <v>0.2626</v>
      </c>
      <c r="H21" s="24" t="n">
        <v>59.83</v>
      </c>
      <c r="I21" s="24" t="n">
        <v>59.83</v>
      </c>
      <c r="J21" s="24" t="n">
        <v>16.81</v>
      </c>
      <c r="K21" s="24" t="n">
        <v>0.27</v>
      </c>
      <c r="L21" s="24" t="n">
        <v>267.2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31" t="str">
        <f aca="false">A21</f>
        <v>01/01/08-06/30/08</v>
      </c>
      <c r="B42" s="30" t="n">
        <v>-29.62</v>
      </c>
      <c r="C42" s="30" t="n">
        <v>-29.62</v>
      </c>
      <c r="D42" s="30" t="n">
        <v>2208.89</v>
      </c>
      <c r="E42" s="30" t="n">
        <v>2208.89</v>
      </c>
      <c r="F42" s="30" t="n">
        <v>0</v>
      </c>
      <c r="G42" s="30" t="n">
        <v>0</v>
      </c>
      <c r="H42" s="32" t="n">
        <v>0.421122</v>
      </c>
      <c r="I42" s="32" t="n">
        <v>2.9354</v>
      </c>
      <c r="J42" s="30" t="n">
        <v>0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14 6/3/2009&amp;R&amp;14Effective 7/1/2008 - 12/31/200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06-02T15:24:07Z</cp:lastPrinted>
  <dcterms:modified xsi:type="dcterms:W3CDTF">2009-06-02T15:24:29Z</dcterms:modified>
  <cp:revision>0</cp:revision>
  <dc:subject/>
  <dc:title/>
</cp:coreProperties>
</file>