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4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Parkway Hospital</t>
  </si>
  <si>
    <t xml:space="preserve">STATEWIDE RATE PERIOD:</t>
  </si>
  <si>
    <t xml:space="preserve">01/01/08-12/31/08</t>
  </si>
  <si>
    <t xml:space="preserve">APPEAL#:</t>
  </si>
  <si>
    <t xml:space="preserve">OPERATING CERT:</t>
  </si>
  <si>
    <t xml:space="preserve">7003020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7-12/31/07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L2" activeCellId="0" sqref="L2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71</v>
      </c>
      <c r="B21" s="24" t="n">
        <v>4796.3</v>
      </c>
      <c r="C21" s="24" t="n">
        <v>5628.87</v>
      </c>
      <c r="D21" s="24" t="n">
        <v>5628.87</v>
      </c>
      <c r="E21" s="24" t="n">
        <v>50.13</v>
      </c>
      <c r="F21" s="25" t="n">
        <v>0.0895</v>
      </c>
      <c r="G21" s="25" t="n">
        <v>0.2626</v>
      </c>
      <c r="H21" s="24" t="n">
        <v>9.96</v>
      </c>
      <c r="I21" s="24" t="n">
        <v>9.96</v>
      </c>
      <c r="J21" s="24" t="n">
        <v>1.03</v>
      </c>
      <c r="K21" s="24" t="n">
        <v>0.24</v>
      </c>
      <c r="L21" s="24" t="n">
        <v>261.04</v>
      </c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6</v>
      </c>
      <c r="G35" s="20" t="s">
        <v>76</v>
      </c>
      <c r="H35" s="22" t="s">
        <v>13</v>
      </c>
      <c r="I35" s="20" t="s">
        <v>77</v>
      </c>
      <c r="J35" s="20" t="s">
        <v>78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4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7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0</v>
      </c>
      <c r="I39" s="20" t="s">
        <v>55</v>
      </c>
      <c r="J39" s="20" t="s">
        <v>59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A42" s="31" t="str">
        <f aca="false">A21</f>
        <v>01/01/07-12/31/07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2" t="n">
        <v>0.142258</v>
      </c>
      <c r="I42" s="32" t="n">
        <v>1.3007</v>
      </c>
      <c r="J42" s="30" t="n">
        <v>4796.3</v>
      </c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60" fitToWidth="1" fitToHeight="1" pageOrder="downThenOver" orientation="landscape" blackAndWhite="false" draft="false" cellComments="none" firstPageNumber="140" useFirstPageNumber="true" horizontalDpi="300" verticalDpi="300" copies="1"/>
  <headerFooter differentFirst="false" differentOddEven="false">
    <oddHeader>&amp;L&amp;14 12/15/2008&amp;R&amp;14Effective 1/1/2008 - 12/31/2008</oddHeader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8-12-02T20:53:09Z</cp:lastPrinted>
  <dcterms:modified xsi:type="dcterms:W3CDTF">2009-01-15T14:09:39Z</dcterms:modified>
  <cp:revision>0</cp:revision>
  <dc:subject/>
  <dc:title/>
</cp:coreProperties>
</file>