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ur Lady Of Mercy Medical Center</t>
  </si>
  <si>
    <t xml:space="preserve">STATEWIDE RATE PERIOD:</t>
  </si>
  <si>
    <t xml:space="preserve">07/01/03-12/31/03</t>
  </si>
  <si>
    <t xml:space="preserve">APPEAL#:</t>
  </si>
  <si>
    <t xml:space="preserve">H209500</t>
  </si>
  <si>
    <t xml:space="preserve">OPERATING CERT:</t>
  </si>
  <si>
    <t xml:space="preserve">7000005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-06/30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 t="s">
        <v>72</v>
      </c>
      <c r="B21" s="24" t="n">
        <v>5974.36</v>
      </c>
      <c r="C21" s="24" t="n">
        <v>5948.09</v>
      </c>
      <c r="D21" s="24" t="n">
        <v>5948.89</v>
      </c>
      <c r="E21" s="24" t="n">
        <v>259.87</v>
      </c>
      <c r="F21" s="25" t="n">
        <v>0.0818</v>
      </c>
      <c r="G21" s="25" t="n">
        <v>0.24</v>
      </c>
      <c r="H21" s="24" t="n">
        <v>65.38</v>
      </c>
      <c r="I21" s="24" t="n">
        <v>65.38</v>
      </c>
      <c r="J21" s="24" t="n">
        <v>1.94</v>
      </c>
      <c r="K21" s="24" t="n">
        <v>0.37</v>
      </c>
      <c r="L21" s="24" t="n">
        <v>236.1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3</v>
      </c>
      <c r="C32" s="19"/>
      <c r="D32" s="30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7</v>
      </c>
      <c r="G35" s="20" t="s">
        <v>77</v>
      </c>
      <c r="H35" s="22" t="s">
        <v>14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1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1"/>
      <c r="I41" s="32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 t="s">
        <v>72</v>
      </c>
      <c r="B42" s="24" t="n">
        <v>421.51</v>
      </c>
      <c r="C42" s="24" t="n">
        <v>422.65</v>
      </c>
      <c r="D42" s="24" t="n">
        <v>77.03</v>
      </c>
      <c r="E42" s="24" t="n">
        <v>77.03</v>
      </c>
      <c r="F42" s="24" t="n">
        <v>0</v>
      </c>
      <c r="G42" s="24" t="n">
        <v>0</v>
      </c>
      <c r="H42" s="31" t="n">
        <v>0.61331</v>
      </c>
      <c r="I42" s="32" t="n">
        <v>1.1442</v>
      </c>
      <c r="J42" s="24" t="n">
        <v>5792.45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Janet L Baggetta</cp:lastModifiedBy>
  <cp:lastPrinted>2003-12-12T19:05:19Z</cp:lastPrinted>
  <dcterms:modified xsi:type="dcterms:W3CDTF">2003-12-12T19:07:10Z</dcterms:modified>
  <cp:revision>0</cp:revision>
  <dc:subject/>
  <dc:title/>
</cp:coreProperties>
</file>