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20 DRGs" sheetId="1" state="visible" r:id="rId2"/>
  </sheets>
  <definedNames>
    <definedName function="false" hidden="false" localSheetId="0" name="_xlnm.Print_Area" vbProcedure="false">'Top 20 DRGs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656">
  <si>
    <t xml:space="preserve">TOP 20 DRGS (2001 DATA FOR JANUARY 2003 RATE PUBLICATION)</t>
  </si>
  <si>
    <t xml:space="preserve">DRG</t>
  </si>
  <si>
    <t xml:space="preserve">Description</t>
  </si>
  <si>
    <t xml:space="preserve">SIW</t>
  </si>
  <si>
    <t xml:space="preserve">Case Count</t>
  </si>
  <si>
    <t xml:space="preserve"> CRANIOTOMY AGE &gt;17 EXCEPT FOR TRAUMA</t>
  </si>
  <si>
    <t xml:space="preserve"> CRANIOTOMY FOR TRAUMA AGE &gt;17</t>
  </si>
  <si>
    <t xml:space="preserve"> SPINAL PROCEDURES</t>
  </si>
  <si>
    <t xml:space="preserve"> EXTRACRANIAL VASCULAR PROCEDURES</t>
  </si>
  <si>
    <t xml:space="preserve"> CARPAL TUNNEL RELEASE</t>
  </si>
  <si>
    <t xml:space="preserve"> PERIPH &amp; CRANIAL NERVE &amp; OTHER NERV SYST PROC W CC</t>
  </si>
  <si>
    <t xml:space="preserve"> PERIPH &amp; CRANIAL NERVE &amp; OTHER NERV SYST PROC W/O CC</t>
  </si>
  <si>
    <t xml:space="preserve"> SPINAL DISORDERS &amp; INJURIES</t>
  </si>
  <si>
    <t xml:space="preserve"> NERVOUS SYSTEM NEOPLASMS W CC</t>
  </si>
  <si>
    <t xml:space="preserve"> NERVOUS SYSTEM NEOPLASMS W/O CC</t>
  </si>
  <si>
    <t xml:space="preserve"> DEGENERATIVE NERVOUS SYSTEM DISORDERS</t>
  </si>
  <si>
    <t xml:space="preserve"> MULTIPLE SCLEROSIS &amp; CEREBELLAR ATAXIA</t>
  </si>
  <si>
    <t xml:space="preserve"> SPECIFIC CEREBROVASC DISORD EXC TIA &amp; INTRACRANIAL HEMORRHAG</t>
  </si>
  <si>
    <t xml:space="preserve"> TRANSIENT ISCHEMIC ATTACK &amp; PRECEREBRAL OCCLUSIONS</t>
  </si>
  <si>
    <t xml:space="preserve"> NONSPECIFIC CEREBROVASCULAR DISORDERS W CC</t>
  </si>
  <si>
    <t xml:space="preserve"> NONSPECIFIC CEREBROVASCULAR DISORDERS W/O CC</t>
  </si>
  <si>
    <t xml:space="preserve"> CRANIAL &amp; PERIPHERAL NERVE DISORDERS W CC</t>
  </si>
  <si>
    <t xml:space="preserve"> CRANIAL &amp; PERIPHERAL NERVE DISORDERS W/O CC</t>
  </si>
  <si>
    <t xml:space="preserve"> NERVOUS SYSTEM INFECTION EXCEPT VIRAL MENINGITIS</t>
  </si>
  <si>
    <t xml:space="preserve"> VIRAL MENINGITIS</t>
  </si>
  <si>
    <t xml:space="preserve"> HYPERTENSIVE ENCEPHALOPATHY</t>
  </si>
  <si>
    <t xml:space="preserve"> NONTRAUMATIC STUPOR &amp; COMA</t>
  </si>
  <si>
    <t xml:space="preserve"> SEIZURE &amp; HEADACHE AGE &gt;17 W CC</t>
  </si>
  <si>
    <t xml:space="preserve"> SEIZURE &amp; HEADACHE AGE &gt;17 W/O CC</t>
  </si>
  <si>
    <t xml:space="preserve"> OTHER DISORDERS OF NERVOUS SYSTEM W CC</t>
  </si>
  <si>
    <t xml:space="preserve"> OTHER DISORDERS OF NERVOUS SYSTEM W/O CC</t>
  </si>
  <si>
    <t xml:space="preserve"> RETINAL PROCEDURES</t>
  </si>
  <si>
    <t xml:space="preserve"> ORBITAL PROCEDURES</t>
  </si>
  <si>
    <t xml:space="preserve"> PRIMARY IRIS PROCEDURES</t>
  </si>
  <si>
    <t xml:space="preserve"> LENS PROCEDURES WITH OR WITHOUT VITRECTOMY</t>
  </si>
  <si>
    <t xml:space="preserve"> EXTRAOCULAR PROCEDURES EXCEPT ORBIT AGE &gt;17</t>
  </si>
  <si>
    <t xml:space="preserve"> EXTRAOCULAR PROCEDURES EXCEPT ORBIT AGE &lt;18</t>
  </si>
  <si>
    <t xml:space="preserve"> INTRAOCULAR PROCEDURES EXCEPT RETINA, IRIS &amp; LENS</t>
  </si>
  <si>
    <t xml:space="preserve"> HYPHEMA</t>
  </si>
  <si>
    <t xml:space="preserve"> ACUTE MAJOR EYE INFECTIONS</t>
  </si>
  <si>
    <t xml:space="preserve"> NEUROLOGICAL EYE DISORDERS</t>
  </si>
  <si>
    <t xml:space="preserve"> OTHER DISORDERS OF THE EYE AGE &gt;17 W CC</t>
  </si>
  <si>
    <t xml:space="preserve"> OTHER DISORDERS OF THE EYE AGE &gt;17 W/O CC</t>
  </si>
  <si>
    <t xml:space="preserve"> OTHER DISORDERS OF THE EYE AGE &lt;18</t>
  </si>
  <si>
    <t xml:space="preserve"> MAJOR HEAD &amp; NECK PROCEDURES EXCEPT FOR MALIGNANCY</t>
  </si>
  <si>
    <t xml:space="preserve"> SIALOADENECTOMY</t>
  </si>
  <si>
    <t xml:space="preserve"> SALIVARY GLAND PROCEDURES EXCEPT SIALOADENECTOMY</t>
  </si>
  <si>
    <t xml:space="preserve"> CLEFT LIP &amp; PALATE REPAIR</t>
  </si>
  <si>
    <t xml:space="preserve"> SINUS &amp; MASTOID PROCEDURES AGE &gt;17</t>
  </si>
  <si>
    <t xml:space="preserve"> SINUS &amp; MASTOID PROCEDURES AGE &lt;18</t>
  </si>
  <si>
    <t xml:space="preserve"> MISCELLANEOUS EAR, NOSE &amp; THROAT PROCEDURES</t>
  </si>
  <si>
    <t xml:space="preserve"> RHINOPLASTY</t>
  </si>
  <si>
    <t xml:space="preserve"> T&amp;A PROC,EXC TONSILLECT &amp;/OR ADENOIDECT ONLY,AGE &gt;17</t>
  </si>
  <si>
    <t xml:space="preserve"> T&amp;A PROC,EXC TONSILLECT &amp;/OR ADENOIDECT ONLY,AGE &lt;18</t>
  </si>
  <si>
    <t xml:space="preserve"> TONSILLECTOMY &amp;/OR ADENOIDECTOMY ONLY, AGE &gt;17</t>
  </si>
  <si>
    <t xml:space="preserve"> TONSILLECTOMY &amp;/OR ADENOIDECTOMY ONLY, AGE &lt;18</t>
  </si>
  <si>
    <t xml:space="preserve"> MYRINGOTOMY W TUBE INSERTION AGE &gt;17</t>
  </si>
  <si>
    <t xml:space="preserve"> MYRINGOTOMY W TUBE INSERTION AGE &lt;18</t>
  </si>
  <si>
    <t xml:space="preserve"> OTHER EAR, NOSE, MOUTH &amp; THROAT O.R. PROCEDURES</t>
  </si>
  <si>
    <t xml:space="preserve"> EAR, NOSE, MOUTH &amp; THROAT MALIGNANCY</t>
  </si>
  <si>
    <t xml:space="preserve"> DYSEQUILIBRIUM</t>
  </si>
  <si>
    <t xml:space="preserve"> EPISTAXIS</t>
  </si>
  <si>
    <t xml:space="preserve"> EPIGLOTTITIS</t>
  </si>
  <si>
    <t xml:space="preserve"> OTITIS MEDIA &amp; URI AGE &gt;17 W CC</t>
  </si>
  <si>
    <t xml:space="preserve"> OTITIS MEDIA &amp; URI AGE &gt;17 W/O CC</t>
  </si>
  <si>
    <t xml:space="preserve"> OTITIS MEDIA &amp; URI AGE &lt;18</t>
  </si>
  <si>
    <t xml:space="preserve"> LARYNGOTRACHEITIS</t>
  </si>
  <si>
    <t xml:space="preserve"> NASAL TRAUMA &amp; DEFORMITY</t>
  </si>
  <si>
    <t xml:space="preserve"> OTHER EAR, NOSE, MOUTH &amp; THROAT DIAGNOSES AGE &gt;17</t>
  </si>
  <si>
    <t xml:space="preserve"> OTHER EAR, NOSE, MOUTH &amp; THROAT DIAGNOSES AGE &lt;18</t>
  </si>
  <si>
    <t xml:space="preserve"> MAJOR CHEST PROCEDURES</t>
  </si>
  <si>
    <t xml:space="preserve"> OTHER RESP SYSTEM O.R. PROCEDURES W CC</t>
  </si>
  <si>
    <t xml:space="preserve"> OTHER RESP SYSTEM O.R. PROCEDURES W/O CC</t>
  </si>
  <si>
    <t xml:space="preserve"> PULMONARY EMBOLISM</t>
  </si>
  <si>
    <t xml:space="preserve"> RESPIRATORY INFECTIONS &amp; INFLAMMATIONS AGE &gt;17 W CC</t>
  </si>
  <si>
    <t xml:space="preserve"> RESPIRATORY INFECTIONS &amp; INFLAMMATIONS AGE &gt;17 W/O CC</t>
  </si>
  <si>
    <t xml:space="preserve"> RESPIRATORY NEOPLASMS</t>
  </si>
  <si>
    <t xml:space="preserve"> MAJOR CHEST TRAUMA W CC</t>
  </si>
  <si>
    <t xml:space="preserve"> MAJOR CHEST TRAUMA W/O CC</t>
  </si>
  <si>
    <t xml:space="preserve"> PLEURAL EFFUSION W CC</t>
  </si>
  <si>
    <t xml:space="preserve"> PLEURAL EFFUSION W/O CC</t>
  </si>
  <si>
    <t xml:space="preserve"> PULMONARY EDEMA &amp; RESPIRATORY FAILURE</t>
  </si>
  <si>
    <t xml:space="preserve"> CHRONIC OBSTRUCTIVE PULMONARY DISEASE</t>
  </si>
  <si>
    <t xml:space="preserve"> SIMPLE PNEUMONIA &amp; PLEURISY AGE &gt;17 W CC</t>
  </si>
  <si>
    <t xml:space="preserve"> SIMPLE PNEUMONIA &amp; PLEURISY AGE &gt;17 W/O CC</t>
  </si>
  <si>
    <t xml:space="preserve"> INTERSTITIAL LUNG DISEASE W CC</t>
  </si>
  <si>
    <t xml:space="preserve"> INTERSTITIAL LUNG DISEASE W/O CC</t>
  </si>
  <si>
    <t xml:space="preserve"> PNEUMOTHORAX W CC</t>
  </si>
  <si>
    <t xml:space="preserve"> PNEUMOTHORAX W/O CC</t>
  </si>
  <si>
    <t xml:space="preserve"> BRONCHITIS &amp; ASTHMA AGE &gt;17 W CC</t>
  </si>
  <si>
    <t xml:space="preserve"> BRONCHITIS &amp; ASTHMA AGE &gt;17 W/O CC</t>
  </si>
  <si>
    <t xml:space="preserve"> RESPIRATORY SIGNS &amp; SYMPTOMS W CC</t>
  </si>
  <si>
    <t xml:space="preserve"> RESPIRATORY SIGNS &amp; SYMPTOMS W/O CC</t>
  </si>
  <si>
    <t xml:space="preserve"> OTHER RESPIRATORY SYSTEM DIAGNOSES W CC</t>
  </si>
  <si>
    <t xml:space="preserve"> OTHER RESPIRATORY SYSTEM DIAGNOSES W/O CC</t>
  </si>
  <si>
    <t xml:space="preserve"> HEART TRANSPLANT</t>
  </si>
  <si>
    <t xml:space="preserve"> CARDIAC VALVE PROCEDURES W CARDIAC CATH</t>
  </si>
  <si>
    <t xml:space="preserve"> CARDIAC VALVE PROCEDURES W/O CARDIAC CATH</t>
  </si>
  <si>
    <t xml:space="preserve"> CORONARY BYPASS W PTCA</t>
  </si>
  <si>
    <t xml:space="preserve"> CORONARY BYPASS W CARDIAC CATH W/O PTCA</t>
  </si>
  <si>
    <t xml:space="preserve"> OTHER CARDIOTHORACIC PROC W/O PDX CONG ANOMALY</t>
  </si>
  <si>
    <t xml:space="preserve"> CORONARY BYPASS W/O PTCA OR CARDIAC CATH</t>
  </si>
  <si>
    <t xml:space="preserve"> MAJOR CARDIOVASCULAR PROCEDURES W CC</t>
  </si>
  <si>
    <t xml:space="preserve"> MAJOR CARDIOVASCULAR PROCEDURES W/O CC</t>
  </si>
  <si>
    <t xml:space="preserve"> PERCUTANEOUS CARDIOVASC PROC W/O AMI, HFI OR SHOCK</t>
  </si>
  <si>
    <t xml:space="preserve"> AMPUTAT FOR CIRC SYSTEM DISORD EXCEPT UPPER LIMB &amp; TOE</t>
  </si>
  <si>
    <t xml:space="preserve"> UPPER LIMB &amp; TOE AMPUTATION FOR CIRC SYSTEM DISORDERS</t>
  </si>
  <si>
    <t xml:space="preserve"> PRM CARD PACEM IMPL W AMI,HRT FAIL OR SHK,OR AICD LEAD OR GN</t>
  </si>
  <si>
    <t xml:space="preserve"> OTHER PERMANENT CARDIAC PACEMAKER IMPLANT</t>
  </si>
  <si>
    <t xml:space="preserve"> CARDIAC PACEMAKER REVISION EXCEPT DEVICE REPLACEMENT</t>
  </si>
  <si>
    <t xml:space="preserve"> CARDIAC PACEMAKER DEVICE REPLACEMENT</t>
  </si>
  <si>
    <t xml:space="preserve"> VEIN LIGATION &amp; STRIPPING</t>
  </si>
  <si>
    <t xml:space="preserve"> OTHER CIRCULATORY SYSTEM O.R. PROCEDURES</t>
  </si>
  <si>
    <t xml:space="preserve"> CIRCULATORY DISORDERS W AMI &amp; MAJOR COMP, DISCHARGED ALIVE</t>
  </si>
  <si>
    <t xml:space="preserve"> CIRCULATORY DISORDERS W AMI W/O MAJOR COMP, DISCHARGED ALIVE</t>
  </si>
  <si>
    <t xml:space="preserve"> CIRCULATORY DISORDERS W AMI, EXPIRED</t>
  </si>
  <si>
    <t xml:space="preserve"> CIRC DISORDERS EXCEPT AMI, W CARD CATH &amp; COMPLEX DIAG</t>
  </si>
  <si>
    <t xml:space="preserve"> CIRC DISORDERS EXCEPT AMI, W CARD CATH W/O COMPLEX DIAG</t>
  </si>
  <si>
    <t xml:space="preserve"> ACUTE &amp; SUBACUTE ENDOCARDITIS</t>
  </si>
  <si>
    <t xml:space="preserve"> HEART FAILURE &amp; SHOCK</t>
  </si>
  <si>
    <t xml:space="preserve"> DEEP VEIN THROMBOPHLEBITIS</t>
  </si>
  <si>
    <t xml:space="preserve"> CARDIAC ARREST, UNEXPLAINED</t>
  </si>
  <si>
    <t xml:space="preserve"> PERIPHERAL VASCULAR DISORDERS W CC</t>
  </si>
  <si>
    <t xml:space="preserve"> PERIPHERAL VASCULAR DISORDERS W/O CC</t>
  </si>
  <si>
    <t xml:space="preserve"> ATHEROSCLEROSIS W CC</t>
  </si>
  <si>
    <t xml:space="preserve"> ATHEROSCLEROSIS W/O CC</t>
  </si>
  <si>
    <t xml:space="preserve"> HYPERTENSION</t>
  </si>
  <si>
    <t xml:space="preserve"> CARDIAC CONGENITAL &amp; VALVULAR DISORDERS AGE &gt;17 W CC</t>
  </si>
  <si>
    <t xml:space="preserve"> CARDIAC CONGENITAL &amp; VALVULAR DISORDERS AGE &gt;17 W/O CC</t>
  </si>
  <si>
    <t xml:space="preserve"> CARDIAC CONGENITAL &amp; VALVULAR DISORDERS AGE &lt;18</t>
  </si>
  <si>
    <t xml:space="preserve"> CARDIAC ARRHYTHMIA &amp; CONDUCTION DISORDERS W CC</t>
  </si>
  <si>
    <t xml:space="preserve"> CARDIAC ARRHYTHMIA &amp; CONDUCTION DISORDERS W/O CC</t>
  </si>
  <si>
    <t xml:space="preserve"> ANGINA PECTORIS</t>
  </si>
  <si>
    <t xml:space="preserve"> SYNCOPE &amp; COLLAPSE W CC</t>
  </si>
  <si>
    <t xml:space="preserve"> SYNCOPE &amp; COLLAPSE W/O CC</t>
  </si>
  <si>
    <t xml:space="preserve"> CHEST PAIN</t>
  </si>
  <si>
    <t xml:space="preserve"> OTHER CIRCULATORY SYSTEM DIAGNOSES W CC</t>
  </si>
  <si>
    <t xml:space="preserve"> OTHER CIRCULATORY SYSTEM DIAGNOSES W/O CC</t>
  </si>
  <si>
    <t xml:space="preserve"> RECTAL RESECTION W CC</t>
  </si>
  <si>
    <t xml:space="preserve"> RECTAL RESECTION W/O CC</t>
  </si>
  <si>
    <t xml:space="preserve"> MAJOR SMALL &amp; LARGE BOWEL PROCEDURES W CC</t>
  </si>
  <si>
    <t xml:space="preserve"> MAJOR SMALL &amp; LARGE BOWEL PROCEDURES W/O CC</t>
  </si>
  <si>
    <t xml:space="preserve"> PERITONEAL ADHESIOLYSIS W CC</t>
  </si>
  <si>
    <t xml:space="preserve"> PERITONEAL ADHESIOLYSIS W/O CC</t>
  </si>
  <si>
    <t xml:space="preserve"> MINOR SMALL &amp; LARGE BOWEL PROCEDURES W CC</t>
  </si>
  <si>
    <t xml:space="preserve"> MINOR SMALL &amp; LARGE BOWEL PROCEDURES W/O CC</t>
  </si>
  <si>
    <t xml:space="preserve"> STOMACH, ESOPHAGEAL &amp; DUODENAL PROCEDURES AGE &gt;17 W CC</t>
  </si>
  <si>
    <t xml:space="preserve"> STOMACH,ESOPHAGEAL &amp; DUODENAL PROCEDURES AGE &gt;17 W/O CC</t>
  </si>
  <si>
    <t xml:space="preserve"> STOMACH, ESOPHAGEAL &amp; DUODENAL PROCEDURES AGE &lt;18</t>
  </si>
  <si>
    <t xml:space="preserve"> ANAL &amp; STOMAL PROCEDURES W CC</t>
  </si>
  <si>
    <t xml:space="preserve"> ANAL &amp; STOMAL PROCEDURES W/O CC</t>
  </si>
  <si>
    <t xml:space="preserve"> HERNIA PROCS EXCEPT INGUINAL &amp; FEMORAL AGE &gt;17 W CC</t>
  </si>
  <si>
    <t xml:space="preserve"> HERNIA PROCS EXCEPT INGUINAL &amp; FEMORAL AGE &gt;17 W/O CC</t>
  </si>
  <si>
    <t xml:space="preserve"> INGUINAL &amp; FEMORAL HERNIA PROCEDURES AGE &gt;17 W CC</t>
  </si>
  <si>
    <t xml:space="preserve"> INGUINAL &amp; FEMORAL HERNIA PROCEDURES AGE &gt;17 W/O CC</t>
  </si>
  <si>
    <t xml:space="preserve"> HERNIA PROCEDURES AGE &lt;18</t>
  </si>
  <si>
    <t xml:space="preserve"> APPENDECTOMY W COMPLICATED PRINCIPAL DIAG W CC</t>
  </si>
  <si>
    <t xml:space="preserve"> APPENDECTOMY W COMPLICATED PRINCIPAL DIAG W/O CC</t>
  </si>
  <si>
    <t xml:space="preserve"> APPENDECTOMY W/O COMPLICATED PRINCIPAL DIAG W CC</t>
  </si>
  <si>
    <t xml:space="preserve"> APPENDECTOMY W/O COMPLICATED PRINCIPAL DIAG W/O CC</t>
  </si>
  <si>
    <t xml:space="preserve"> MOUTH PROCEDURES W CC</t>
  </si>
  <si>
    <t xml:space="preserve"> MOUTH PROCEDURES W/O CC</t>
  </si>
  <si>
    <t xml:space="preserve"> OTHER DIGESTIVE SYSTEM O.R. PROCEDURES W CC</t>
  </si>
  <si>
    <t xml:space="preserve"> OTHER DIGESTIVE SYSTEM O.R. PROCEDURES W/O CC</t>
  </si>
  <si>
    <t xml:space="preserve"> DIGESTIVE MALIGNANCY W CC</t>
  </si>
  <si>
    <t xml:space="preserve"> DIGESTIVE MALIGNANCY W/O CC</t>
  </si>
  <si>
    <t xml:space="preserve"> G.I. HEMORRHAGE W CC</t>
  </si>
  <si>
    <t xml:space="preserve"> G.I. HEMORRHAGE W/O CC</t>
  </si>
  <si>
    <t xml:space="preserve"> COMPLICATED PEPTIC ULCER</t>
  </si>
  <si>
    <t xml:space="preserve"> UNCOMPLICATED PEPTIC ULCER W CC</t>
  </si>
  <si>
    <t xml:space="preserve"> UNCOMPLICATED PEPTIC ULCER W/O CC</t>
  </si>
  <si>
    <t xml:space="preserve"> INFLAMMATORY BOWEL DISEASE</t>
  </si>
  <si>
    <t xml:space="preserve"> G.I. OBSTRUCTION W CC</t>
  </si>
  <si>
    <t xml:space="preserve"> G.I. OBSTRUCTION W/O CC</t>
  </si>
  <si>
    <t xml:space="preserve"> ESOPHAGITIS,GASTROENT &amp; MISC DIGEST DISORD AGE&gt;17 W CC</t>
  </si>
  <si>
    <t xml:space="preserve"> ESOPHAGITIS,GASTROENT &amp; MISC DIGEST DISORD AGE&gt;17 W/O CC</t>
  </si>
  <si>
    <t xml:space="preserve"> DENTAL &amp; ORAL DIS EXC EXTRACT &amp; RESTORATIONS, AGE &gt;17</t>
  </si>
  <si>
    <t xml:space="preserve"> DENTAL &amp; ORAL DIS EXC EXTRACT &amp; RESTORATIONS, AGE &lt;18</t>
  </si>
  <si>
    <t xml:space="preserve"> DENTAL EXTRACTIONS &amp; RESTORATIONS</t>
  </si>
  <si>
    <t xml:space="preserve"> OTHER DIGESTIVE SYSTEM DIAGNOSES AGE &gt;17 W CC</t>
  </si>
  <si>
    <t xml:space="preserve"> OTHER DIGESTIVE SYSTEM DIAGNOSES AGE &gt;17 W/O CC</t>
  </si>
  <si>
    <t xml:space="preserve"> PANCREAS, LIVER &amp; SHUNT PROCEDURES W CC</t>
  </si>
  <si>
    <t xml:space="preserve"> PANCREAS, LIVER &amp; SHUNT PROCEDURES W/O CC</t>
  </si>
  <si>
    <t xml:space="preserve"> BIL TRACT PROC W CC EXC ONLY TOT CHOLECYST OR W/O CDE</t>
  </si>
  <si>
    <t xml:space="preserve"> BIL TRACT PROC W/O CC EXC ONLY TOT CHOLECYSTECT W/O CDE</t>
  </si>
  <si>
    <t xml:space="preserve"> TOTAL CHOLECYSTECTOMY W C.D.E. W CC</t>
  </si>
  <si>
    <t xml:space="preserve"> TOTAL CHOLECYSTECTOMY W C.D.E. W/O CC</t>
  </si>
  <si>
    <t xml:space="preserve"> TOTAL CHOLECYSTECTOMY W/O C.D.E. W CC</t>
  </si>
  <si>
    <t xml:space="preserve"> TOTAL CHOLECYSTECTOMY W/O C.D.E. W/O CC</t>
  </si>
  <si>
    <t xml:space="preserve"> HEPATOBILIARY DIAGNOSTIC PROCEDURE FOR MALIGNANCY</t>
  </si>
  <si>
    <t xml:space="preserve"> HEPATOBILIARY DIAGNOSTIC PROCEDURE FOR NON-MALIGNANCY</t>
  </si>
  <si>
    <t xml:space="preserve"> OTHER HEPATOBILIARY OR PANCREAS O.R. PROCEDURES</t>
  </si>
  <si>
    <t xml:space="preserve"> CIRRHOSIS &amp; ALCOHOLIC HEPATITIS</t>
  </si>
  <si>
    <t xml:space="preserve"> MALIGNANCY OF HEPATOBILIARY SYSTEM OR PANCREAS</t>
  </si>
  <si>
    <t xml:space="preserve"> DISORDERS OF PANCREAS EXCEPT MALIGNANCY</t>
  </si>
  <si>
    <t xml:space="preserve"> DISORDERS OF LIVER EXCEPT MALIG,CIRR,ALC HEPA W CC</t>
  </si>
  <si>
    <t xml:space="preserve"> DISORDERS OF LIVER EXCEPT MALIG,CIRR,ALC HEPA W/O CC</t>
  </si>
  <si>
    <t xml:space="preserve"> DISORDERS OF THE BILIARY TRACT W CC</t>
  </si>
  <si>
    <t xml:space="preserve"> DISORDERS OF THE BILIARY TRACT W/O CC</t>
  </si>
  <si>
    <t xml:space="preserve"> MAJOR JOINT&amp;LIMB REATTACH PROC OF LOW EXT, EXC HIP, EXC COMP</t>
  </si>
  <si>
    <t xml:space="preserve"> HIP &amp; FEMUR PROCEDURES EXCEPT MAJOR JOINT AGE &gt;17 W CC</t>
  </si>
  <si>
    <t xml:space="preserve"> HIP &amp; FEMUR PROCEDURES EXCEPT MAJOR JOINT AGE &gt;17 W/O CC</t>
  </si>
  <si>
    <t xml:space="preserve"> HIP &amp; FEMUR PROCEDURES EXCEPT MAJOR JOINT AGE &lt;18</t>
  </si>
  <si>
    <t xml:space="preserve"> AMPUTAT FOR MUSCULOSKELET SYSTEM &amp; CONN TISSUE DISORDERS</t>
  </si>
  <si>
    <t xml:space="preserve"> BIOPSIES OF MUSCULOSKELETAL SYSTEM &amp; CONNECTIVE TISSUE</t>
  </si>
  <si>
    <t xml:space="preserve"> WND DEBRID&amp;SKN GRFT EXC OPEN WND,MS &amp; CONN TIS, EXC HAND</t>
  </si>
  <si>
    <t xml:space="preserve"> LOW EXTREM &amp; HUMER PROC EXC HIP,FOOT,FEMUR AGE&gt;17 W CC</t>
  </si>
  <si>
    <t xml:space="preserve"> LOW EXTREM &amp; HUMER PROC EXC HIP,FOOT,FEMUR AGE&gt;17 W/O CC</t>
  </si>
  <si>
    <t xml:space="preserve"> LOWER EXTREM &amp; HUMER PROC EXCEPT HIP,FOOT,FEMUR AGE &lt;18</t>
  </si>
  <si>
    <t xml:space="preserve"> KNEE PROCEDURES W CC</t>
  </si>
  <si>
    <t xml:space="preserve"> KNEE PROCEDURES W/O CC</t>
  </si>
  <si>
    <t xml:space="preserve"> MAJ SHOULD/ELBOW PROC, OR OTH UPPER EXTREMITY PROC W CC</t>
  </si>
  <si>
    <t xml:space="preserve"> SHOULD,ELBOW OR FOREARM PROC,EXC MAJ JOINT PROC, W/O CC</t>
  </si>
  <si>
    <t xml:space="preserve"> FOOT PROCEDURES</t>
  </si>
  <si>
    <t xml:space="preserve"> SOFT TISSUE PROCEDURES W CC</t>
  </si>
  <si>
    <t xml:space="preserve"> SOFT TISSUE PROCEDURES W/O CC</t>
  </si>
  <si>
    <t xml:space="preserve"> MAJOR THUMB OR JOINT PROC,OR OTH HAND OR WRIST PROC W CC</t>
  </si>
  <si>
    <t xml:space="preserve"> HAND OR WRIST PROC, EXCEPT MAJOR JOINT PROC, W/O CC</t>
  </si>
  <si>
    <t xml:space="preserve"> LOCAL EXCIS &amp; REMOVAL OF INT FIX DEVICES OF HIP &amp; FEMUR</t>
  </si>
  <si>
    <t xml:space="preserve"> LOCAL EXCIS &amp; REMOV OF INT FIX DEVICE EXCEPT HIP &amp; FEMUR</t>
  </si>
  <si>
    <t xml:space="preserve"> ARTHROSCOPY</t>
  </si>
  <si>
    <t xml:space="preserve"> OTHER MUSCULOSKELET SYS &amp; CONN TISS O.R. PROC W CC</t>
  </si>
  <si>
    <t xml:space="preserve"> OTHER MUSCULOSKELET SYS &amp; CONN TISS O.R. PROC W/O CC</t>
  </si>
  <si>
    <t xml:space="preserve"> FRACTURES OF FEMUR</t>
  </si>
  <si>
    <t xml:space="preserve"> FRACTURES OF HIP &amp; PELVIS</t>
  </si>
  <si>
    <t xml:space="preserve"> SPRAINS, STRAINS, &amp; DISLOCATIONS OF HIP, PELVIS &amp; THIGH</t>
  </si>
  <si>
    <t xml:space="preserve"> OSTEOMYELITIS</t>
  </si>
  <si>
    <t xml:space="preserve"> PATHOLOGICAL FX &amp; MUSCULOSKELET &amp; CONN TISS MALIGNANCY</t>
  </si>
  <si>
    <t xml:space="preserve"> CONNECTIVE TISSUE DISORDERS W CC</t>
  </si>
  <si>
    <t xml:space="preserve"> CONNECTIVE TISSUE DISORDERS W/O CC</t>
  </si>
  <si>
    <t xml:space="preserve"> SEPTIC ARTHRITIS</t>
  </si>
  <si>
    <t xml:space="preserve"> MEDICAL BACK PROBLEMS</t>
  </si>
  <si>
    <t xml:space="preserve"> BONE DISEASES &amp; SPECIFIC ARTHROPATHIES W CC</t>
  </si>
  <si>
    <t xml:space="preserve"> BONE DISEASES &amp; SPECIFIC ARTHROPATHIES W/O CC</t>
  </si>
  <si>
    <t xml:space="preserve"> NON-SPECIFIC ARTHROPATHIES</t>
  </si>
  <si>
    <t xml:space="preserve"> SIGNS &amp; SYMPTOMS OF MUSCULOSKELETAL SYSTEM &amp; CONN TISSUE</t>
  </si>
  <si>
    <t xml:space="preserve"> TENDONITIS, MYOSITIS &amp; BURSITIS</t>
  </si>
  <si>
    <t xml:space="preserve"> MALFUNCTION, REACTION OR COMP OF ORTHOPEDIC DEV OR PROC</t>
  </si>
  <si>
    <t xml:space="preserve"> FX,SPRN,STRN &amp; DISL OF FOREARM,HAND,FOOT AGE&gt;17 W CC</t>
  </si>
  <si>
    <t xml:space="preserve"> FX,SPRN,STRN &amp; DISL OF FOREARM,HAND,FOOT AGE&gt;17 W/O CC</t>
  </si>
  <si>
    <t xml:space="preserve"> FX, SPRN, STRN &amp; DISL OF FOREARM, HAND, FOOT AGE &lt;18</t>
  </si>
  <si>
    <t xml:space="preserve"> FX,SPRN,STRN &amp; DISL UPARM,LOWLEG EX FOOT AGE&gt;17 W CC</t>
  </si>
  <si>
    <t xml:space="preserve"> FX,SPRN,STRN &amp; DISL UPARM,LOWLEG EX FOOT AGE&gt;17 W/O CC</t>
  </si>
  <si>
    <t xml:space="preserve"> FX, SPRN, STRN &amp; DISL OF UPARM,LOWLEG EX FOOT AGE &lt;18</t>
  </si>
  <si>
    <t xml:space="preserve"> OTHER MUSCULOSKELETAL SYSTEM &amp; CONNECTIVE TISSUE DIAG</t>
  </si>
  <si>
    <t xml:space="preserve"> TOTAL MASTECTOMY FOR MALIGNANCY W CC</t>
  </si>
  <si>
    <t xml:space="preserve"> TOTAL MASTECTOMY FOR MALIGNANCY W/O CC</t>
  </si>
  <si>
    <t xml:space="preserve"> SUBTOTAL MASTECTOMY FOR MALIGNANCY W CC</t>
  </si>
  <si>
    <t xml:space="preserve"> SUBTOTAL MASTECTOMY FOR MALIGNANCY W/O CC</t>
  </si>
  <si>
    <t xml:space="preserve"> BREAST PROC FOR NON-MALIG EXCEPT BIOPSY &amp; LOCAL EXCISION</t>
  </si>
  <si>
    <t xml:space="preserve"> BREAST BIOPSY &amp; LOCAL EXCISION FOR NON-MALIGNANCY</t>
  </si>
  <si>
    <t xml:space="preserve"> SKIN GRAFT &amp;/OR DEBRID FOR SKN ULCER, CELLULITIS W CC</t>
  </si>
  <si>
    <t xml:space="preserve"> SKIN GRAFT &amp;/OR DEBRID FOR SKN ULCER, CELLULITIS W/O CC</t>
  </si>
  <si>
    <t xml:space="preserve"> SKIN GRAFT &amp;/OR DEBRID EXC FOR SKIN ULCER, CELLUL W CC</t>
  </si>
  <si>
    <t xml:space="preserve"> SKIN GRAFT &amp;/OR DEBRID EXC FOR SKN ULCER, CELLUL W/O CC</t>
  </si>
  <si>
    <t xml:space="preserve"> PERIANAL &amp; PILONIDAL PROCEDURES</t>
  </si>
  <si>
    <t xml:space="preserve"> SKIN, SUBCUTANEOUS TISSUE &amp; BREAST PLASTIC PROCEDURES</t>
  </si>
  <si>
    <t xml:space="preserve"> OTHER SKIN, SUBCUT TISS &amp; BREAST PROCEDURE W CC</t>
  </si>
  <si>
    <t xml:space="preserve"> OTHER SKIN, SUBCUT TISS &amp; BREAST PROCEDURE W/O CC</t>
  </si>
  <si>
    <t xml:space="preserve"> SKIN ULCERS</t>
  </si>
  <si>
    <t xml:space="preserve"> MAJOR SKIN DISORDERS W CC</t>
  </si>
  <si>
    <t xml:space="preserve"> MAJOR SKIN DISORDERS W/O CC</t>
  </si>
  <si>
    <t xml:space="preserve"> MALIGNANT BREAST DISORDERS W CC</t>
  </si>
  <si>
    <t xml:space="preserve"> MALIGNANT BREAST DISORDERS W/O CC</t>
  </si>
  <si>
    <t xml:space="preserve"> NON-MALIGANT BREAST DISORDERS</t>
  </si>
  <si>
    <t xml:space="preserve"> CELLULITIS AGE &gt;17 W CC</t>
  </si>
  <si>
    <t xml:space="preserve"> CELLULITIS AGE &gt;17 W/O CC</t>
  </si>
  <si>
    <t xml:space="preserve"> CELLULITIS AGE &lt;18</t>
  </si>
  <si>
    <t xml:space="preserve"> TRAUMA TO THE SKIN, SUBCUT TISS &amp; BREAST AGE &gt;17 W CC</t>
  </si>
  <si>
    <t xml:space="preserve"> TRAUMA TO THE SKIN, SUBCUT TISS &amp; BREAST AGE &gt;17 W/O CC</t>
  </si>
  <si>
    <t xml:space="preserve"> TRAUMA TO THE SKIN, SUBCUT TISS &amp; BREAST AGE &lt;18</t>
  </si>
  <si>
    <t xml:space="preserve"> MINOR SKIN DISORDERS W CC</t>
  </si>
  <si>
    <t xml:space="preserve"> MINOR SKIN DISORDERS W/O CC</t>
  </si>
  <si>
    <t xml:space="preserve"> AMPUTAT OF LOW LIMB FOR ENDOCRINE,NUTRIT&amp; METABOL DISORD</t>
  </si>
  <si>
    <t xml:space="preserve"> ADRENAL &amp; PITUITARY PROCEDURES</t>
  </si>
  <si>
    <t xml:space="preserve"> SKIN GFT &amp; WOUND DEBRID FOR ENDOC,NUTRIT &amp; METAB DISORD</t>
  </si>
  <si>
    <t xml:space="preserve"> O.R. PROCEDURES FOR OBESITY</t>
  </si>
  <si>
    <t xml:space="preserve"> PARATHYROID PROCEDURES</t>
  </si>
  <si>
    <t xml:space="preserve"> THYROID PROCEDURES</t>
  </si>
  <si>
    <t xml:space="preserve"> THYROGLOSSAL PROCEDURES</t>
  </si>
  <si>
    <t xml:space="preserve"> OTHER ENDOCRINE, NUTRIT &amp; METAB O.R. PROC W CC</t>
  </si>
  <si>
    <t xml:space="preserve"> OTHER ENDOCRINE, NUTRIT &amp; METAB O.R. PROC W/O CC</t>
  </si>
  <si>
    <t xml:space="preserve"> DIABETES AGE &gt;35</t>
  </si>
  <si>
    <t xml:space="preserve"> DIABETES AGE &lt;36</t>
  </si>
  <si>
    <t xml:space="preserve"> NUTRITIONAL &amp; MISC METABOLIC DISORDERS AGE &gt;17 W CC</t>
  </si>
  <si>
    <t xml:space="preserve"> NUTRITIONAL &amp; MISC METABOLIC DISORDERS AGE &gt;17 W/O CC</t>
  </si>
  <si>
    <t xml:space="preserve"> NUTRITIONAL &amp; MISC METABOLIC DISORDERS AGE &lt;18</t>
  </si>
  <si>
    <t xml:space="preserve"> INBORN ERRORS OF METABOLISM</t>
  </si>
  <si>
    <t xml:space="preserve"> ENDOCRINE DISORDERS W CC</t>
  </si>
  <si>
    <t xml:space="preserve"> ENDOCRINE DISORDERS W/O CC</t>
  </si>
  <si>
    <t xml:space="preserve"> KIDNEY TRANSPLANT</t>
  </si>
  <si>
    <t xml:space="preserve"> KIDNEY,URETER &amp; MAJOR BLADDER PROC FOR NEOPLASM</t>
  </si>
  <si>
    <t xml:space="preserve"> KIDNEY,URETER &amp; MAJOR BLAD PROC FOR NON-NEOPLASM W CC</t>
  </si>
  <si>
    <t xml:space="preserve"> KIDNEY,URETER &amp; MAJOR BLAD PROC FOR NON-NEOPLASM W/O CC</t>
  </si>
  <si>
    <t xml:space="preserve"> PROSTATECTOMY W CC</t>
  </si>
  <si>
    <t xml:space="preserve"> PROSTATECTOMY W/O CC</t>
  </si>
  <si>
    <t xml:space="preserve"> MINOR BLADDER PROCEDURES W CC</t>
  </si>
  <si>
    <t xml:space="preserve"> MINOR BLADDER PROCEDURES W/O CC</t>
  </si>
  <si>
    <t xml:space="preserve"> TRANSURETHRAL PROCEDURES W CC</t>
  </si>
  <si>
    <t xml:space="preserve"> TRANSURETHRAL PROCEDURES W/O CC</t>
  </si>
  <si>
    <t xml:space="preserve"> URETHRAL PROCEDURES, AGE &gt;17 W CC</t>
  </si>
  <si>
    <t xml:space="preserve"> URETHRAL PROCEDURES, AGE &gt;17 W/O CC</t>
  </si>
  <si>
    <t xml:space="preserve"> URETHRAL PROCEDURES, AGE &lt;18</t>
  </si>
  <si>
    <t xml:space="preserve"> OTHER KIDNEY &amp; URINARY TRACT O.R. PROCEDURES</t>
  </si>
  <si>
    <t xml:space="preserve"> RENAL FAILURE</t>
  </si>
  <si>
    <t xml:space="preserve"> ADMIT FOR RENAL DIALYSIS</t>
  </si>
  <si>
    <t xml:space="preserve"> KIDNEY &amp; URINARY TRACT NEOPLASMS W CC</t>
  </si>
  <si>
    <t xml:space="preserve"> KIDNEY &amp; URINARY TRACT NEOPLASMS W/O CC</t>
  </si>
  <si>
    <t xml:space="preserve"> KIDNEY &amp; URINARY TRACT INFECTIONS AGE &gt;17 W CC</t>
  </si>
  <si>
    <t xml:space="preserve"> KIDNEY &amp; URINARY TRACT INFECTIONS AGE &gt;17 W/O CC</t>
  </si>
  <si>
    <t xml:space="preserve"> KIDNEY &amp; URINARY TRACT INFECTIONS AGE &lt;18</t>
  </si>
  <si>
    <t xml:space="preserve"> URINARY STONES W CC, &amp;/OR ESW LITHOTRIPSY</t>
  </si>
  <si>
    <t xml:space="preserve"> URINARY STONES W/O CC</t>
  </si>
  <si>
    <t xml:space="preserve"> KIDNEY &amp; URINARY TRACT SIGNS &amp; SYMPTOMS AGE &gt;17 W CC</t>
  </si>
  <si>
    <t xml:space="preserve"> KIDNEY &amp; URINARY TRACT SIGNS &amp; SYMPTOMS AGE &gt;17 W/O CC</t>
  </si>
  <si>
    <t xml:space="preserve"> KIDNEY &amp; URINARY TRACT SIGNS &amp; SYMPTOMS AGE &lt;18</t>
  </si>
  <si>
    <t xml:space="preserve"> URETHRAL STRICTURE AGE &gt;17 W CC</t>
  </si>
  <si>
    <t xml:space="preserve"> URETHRAL STRICTURE AGE &gt;17 W/O CC</t>
  </si>
  <si>
    <t xml:space="preserve"> URETHRAL STRICTURE AGE &lt;18</t>
  </si>
  <si>
    <t xml:space="preserve"> OTHER KIDNEY &amp; URINARY TRACT DIAGNOSES AGE &gt;17 W CC</t>
  </si>
  <si>
    <t xml:space="preserve"> OTHER KIDNEY &amp; URINARY TRACT DIAGNOSES AGE &gt;17 W/O CC</t>
  </si>
  <si>
    <t xml:space="preserve"> OTHER KIDNEY &amp; URINARY TRACT DIAGNOSES AGE &lt;18</t>
  </si>
  <si>
    <t xml:space="preserve"> MAJOR MALE PELVIC PROCEDURES  W CC</t>
  </si>
  <si>
    <t xml:space="preserve"> MAJOR MALE PELVIC PROCEDURES W/O CC</t>
  </si>
  <si>
    <t xml:space="preserve"> TRANSURETHRAL PROSTATECTOMY W CC</t>
  </si>
  <si>
    <t xml:space="preserve"> TRANSURETHRAL PROSTATECTOMY W/O CC</t>
  </si>
  <si>
    <t xml:space="preserve"> TESTES PROCEDURES, FOR MALIGNANCY</t>
  </si>
  <si>
    <t xml:space="preserve"> TESTES PROCEDURES, NON-MALIGNANCY AGE &gt;17</t>
  </si>
  <si>
    <t xml:space="preserve"> TESTES PROCEDURES, NON-MALIGNANCY AGE &lt;18</t>
  </si>
  <si>
    <t xml:space="preserve"> PENIS PROCEDURES</t>
  </si>
  <si>
    <t xml:space="preserve"> CIRCUMCISION AGE &gt;17</t>
  </si>
  <si>
    <t xml:space="preserve"> CIRCUMCISION AGE &lt;18</t>
  </si>
  <si>
    <t xml:space="preserve"> OTHER MALE REPRODUCTIVE SYS O.R. PROCS FOR MALIGNANCY</t>
  </si>
  <si>
    <t xml:space="preserve"> OTHER MALE REPRODUCTIVE SYS O.R. PROCS EXCEPT FOR MALIG</t>
  </si>
  <si>
    <t xml:space="preserve"> MALIGNANCY, MALE REPRODUCTIVE SYSTEM, W CC</t>
  </si>
  <si>
    <t xml:space="preserve"> MALIGNANCY, MALE REPRODUCTIVE SYSTEM, W/O CC</t>
  </si>
  <si>
    <t xml:space="preserve"> BENIGN PROSTATIC HYPERTROPHY W CC</t>
  </si>
  <si>
    <t xml:space="preserve"> BENIGN PROSTATIC HYPERTROPHY W/O CC</t>
  </si>
  <si>
    <t xml:space="preserve"> INFLAMMATION OF THE MALE REPRODUCTIVE SYSTEM</t>
  </si>
  <si>
    <t xml:space="preserve"> STERILIZATION, MALE</t>
  </si>
  <si>
    <t xml:space="preserve"> OTHER MALE REPRODUCTIVE SYSTEM DIAGNOSES</t>
  </si>
  <si>
    <t xml:space="preserve"> PELVIC EVISCERATION,RAD HYSTERECTOMY &amp; RAD VULVECTOMY</t>
  </si>
  <si>
    <t xml:space="preserve"> UTERINE,ADNEXA PROC FOR NON-OVARIAN/ADNEXAL MALIG W CC</t>
  </si>
  <si>
    <t xml:space="preserve"> UTERINE,ADNEXA PROC FOR NON-OVARIAN/ADNEXAL MALIG W/O CC</t>
  </si>
  <si>
    <t xml:space="preserve"> FEMALE REPRODUCTIVE SYSTEM RECONSTRUCTIVE PROCEDURES</t>
  </si>
  <si>
    <t xml:space="preserve"> UTERINE &amp; ADNEXA PROC FOR OVARIAN OR ADNEXAL MALIGNANCY</t>
  </si>
  <si>
    <t xml:space="preserve"> UTERINE &amp; ADNEXA PROC FOR CA IN SITU &amp; NONMALIG W CC</t>
  </si>
  <si>
    <t xml:space="preserve"> UTERINE &amp; ADNEXA PROC FOR CA IN SITU &amp; NONMALIG W/O CC</t>
  </si>
  <si>
    <t xml:space="preserve"> VAGINA, CERVIX &amp; VULVA PROCEDURES</t>
  </si>
  <si>
    <t xml:space="preserve"> LAPAROSCOPY &amp; INCISIONAL TUBAL INTERRUPTION</t>
  </si>
  <si>
    <t xml:space="preserve"> ENDOSCOPIC TUBAL INTERRUPTION</t>
  </si>
  <si>
    <t xml:space="preserve"> D&amp;C, CONIZATION &amp; RADIO-IMPLANT, FOR MALIGNANCY</t>
  </si>
  <si>
    <t xml:space="preserve"> D&amp;C, CONIZATION EXCEPT FOR MALIGNANCY</t>
  </si>
  <si>
    <t xml:space="preserve"> OTHER FEMALE REPRODUCTIVE SYSTEM O.R. PROCEDURES</t>
  </si>
  <si>
    <t xml:space="preserve"> MALIGNANCY, FEMALE REPRODUCTIVE SYSTEM, W CC</t>
  </si>
  <si>
    <t xml:space="preserve"> MALIGNANCY, FEMALE REPRODUCTIVE SYSTEM, W/O CC</t>
  </si>
  <si>
    <t xml:space="preserve"> INFECTIONS, FEMALE REPRODUCTIVE SYSTEM</t>
  </si>
  <si>
    <t xml:space="preserve"> MENSTRUAL &amp; OTHER FEMALE REPRODUCTIVE SYSTEM DISORDERS</t>
  </si>
  <si>
    <t xml:space="preserve"> CESAREAN SECTION W CC</t>
  </si>
  <si>
    <t xml:space="preserve"> CESAREAN SECTION W/O CC</t>
  </si>
  <si>
    <t xml:space="preserve"> VAGINAL DELIVERY W COMPLICATING DIAGNOSES</t>
  </si>
  <si>
    <t xml:space="preserve"> VAGINAL DELIVERY W/O COMPLICATING DIAGNOSES</t>
  </si>
  <si>
    <t xml:space="preserve"> VAGINAL DELIVERY W STERILIZATION &amp;/OR D&amp;C</t>
  </si>
  <si>
    <t xml:space="preserve"> VAGINAL DELIVERY W O.R. PROC EXCEPT STERIL &amp;/OR D&amp;C</t>
  </si>
  <si>
    <t xml:space="preserve"> POSTPARTUM &amp; POST ABORTION DIAGNOSES W/O O.R. PROCEDURE</t>
  </si>
  <si>
    <t xml:space="preserve"> POSTPARTUM &amp; POST ABORTION DIAGNOSES W O.R. PROCEDURE</t>
  </si>
  <si>
    <t xml:space="preserve"> ECTOPIC PREGNANCY</t>
  </si>
  <si>
    <t xml:space="preserve"> THREATENED ABORTION</t>
  </si>
  <si>
    <t xml:space="preserve"> ABORTION W/O D&amp;C</t>
  </si>
  <si>
    <t xml:space="preserve"> ABORTION W D&amp;C, ASPIRATION CURETTAGE OR HYSTEROTOMY</t>
  </si>
  <si>
    <t xml:space="preserve"> FALSE LABOR</t>
  </si>
  <si>
    <t xml:space="preserve"> OTHER ANTEPARTUM DIAGNOSES W MEDICAL COMPLICATIONS</t>
  </si>
  <si>
    <t xml:space="preserve"> OTHER ANTEPARTUM DIAGNOSES W/O MEDICAL COMPLICATIONS</t>
  </si>
  <si>
    <t xml:space="preserve"> SPLENECTOMY AGE &gt;17</t>
  </si>
  <si>
    <t xml:space="preserve"> SPLENECTOMY AGE &lt;18</t>
  </si>
  <si>
    <t xml:space="preserve"> OTHER O.R. PROCS OF THE BLOOD AND BLOOD FORMING ORGANS</t>
  </si>
  <si>
    <t xml:space="preserve"> RED BLOOD CELL DISORDERS AGE &gt;17</t>
  </si>
  <si>
    <t xml:space="preserve"> OTHER COAGULATION DISORDERS</t>
  </si>
  <si>
    <t xml:space="preserve"> RETICULOENDOTHELIAL &amp; IMMUNITY DISORDERS W CC</t>
  </si>
  <si>
    <t xml:space="preserve"> RETICULOENDOTHELIAL &amp; IMMUNITY DISORDERS W/O CC</t>
  </si>
  <si>
    <t xml:space="preserve"> LYMPHOMA &amp; LEUKEMIA W MAJOR O.R. PROCEDURE</t>
  </si>
  <si>
    <t xml:space="preserve"> LYMPHOMA &amp; NON-ACUTE LEUKEMIA W OTHER O.R. PROC W CC</t>
  </si>
  <si>
    <t xml:space="preserve"> LYMPHOMA &amp; NON-ACUTE LEUKEMIA W OTHER O.R. PROC W/O CC</t>
  </si>
  <si>
    <t xml:space="preserve"> LYMPHOMA &amp; NON-ACUTE LEUKEMIA W CC</t>
  </si>
  <si>
    <t xml:space="preserve"> LYMPHOMA &amp; NON-ACUTE LEUKEMIA W/O CC</t>
  </si>
  <si>
    <t xml:space="preserve"> MYELOPRO DISORD OR POOR DIFF NEOPL W MAJ O.R. PROC W CC</t>
  </si>
  <si>
    <t xml:space="preserve"> MYELOPRO DISORD OR POOR DIFF NEOP W MAJ O.R. PROC W/O CC</t>
  </si>
  <si>
    <t xml:space="preserve"> MYELOPROLIF DISORD OR POOR DIFF NEOPL W OTHER O.R. PROC</t>
  </si>
  <si>
    <t xml:space="preserve"> RADIOTHERAPY</t>
  </si>
  <si>
    <t xml:space="preserve"> CHEMOTHERAPY</t>
  </si>
  <si>
    <t xml:space="preserve"> OTHER MYELOPROLIF DIS OR POORLY DIFF NEOPL DIAG W CC</t>
  </si>
  <si>
    <t xml:space="preserve"> OTHER MYELOPROLIF DIS OR POORLY DIFF NEOPL DIAG W/O CC</t>
  </si>
  <si>
    <t xml:space="preserve"> O.R. PROCEDURE FOR INFECTIOUS &amp; PARASITIC DISEASES</t>
  </si>
  <si>
    <t xml:space="preserve"> SEPTICEMIA AGE &gt;17</t>
  </si>
  <si>
    <t xml:space="preserve"> SEPTICEMIA AGE &lt;18</t>
  </si>
  <si>
    <t xml:space="preserve"> POSTOPERATIVE &amp; POST-TRAUMATIC INFECTIONS</t>
  </si>
  <si>
    <t xml:space="preserve"> FEVER OF UNKNOWN ORIGIN AGE &gt;17 W CC</t>
  </si>
  <si>
    <t xml:space="preserve"> FEVER OF UNKNOWN ORIGIN AGE &gt;17 W/O CC</t>
  </si>
  <si>
    <t xml:space="preserve"> VIRAL ILLNESS AGE &gt;17</t>
  </si>
  <si>
    <t xml:space="preserve"> VIRAL ILLNESS &amp; FEVER OF UNKNOWN ORIGIN AGE &lt;18</t>
  </si>
  <si>
    <t xml:space="preserve"> OTHER INFECTIOUS &amp; PARASITIC DISEASES DIAGNOSES</t>
  </si>
  <si>
    <t xml:space="preserve"> O.R. PROCEDURE W PRINCIPAL DIAGNOSES OF MENTAL ILLNESS</t>
  </si>
  <si>
    <t xml:space="preserve"> ACUTE ADJUSTMENT REACTION &amp; PSYCHOSOCIAL DYSFUNCTION</t>
  </si>
  <si>
    <t xml:space="preserve"> DEPRESSIVE NEUROSES</t>
  </si>
  <si>
    <t xml:space="preserve"> NEUROSES EXCEPT DEPRESSIVE</t>
  </si>
  <si>
    <t xml:space="preserve"> DISORDERS OF PERSONALITY &amp; IMPULSE CONTROL</t>
  </si>
  <si>
    <t xml:space="preserve"> ORGANIC DISTURBANCES &amp; MENTAL RETARDATION</t>
  </si>
  <si>
    <t xml:space="preserve"> PSYCHOSES</t>
  </si>
  <si>
    <t xml:space="preserve"> CHILDHOOD MENTAL DISORDERS</t>
  </si>
  <si>
    <t xml:space="preserve"> OTHER MENTAL DISORDER DIAGNOSES</t>
  </si>
  <si>
    <t xml:space="preserve"> SKIN GRAFTS FOR INJURIES</t>
  </si>
  <si>
    <t xml:space="preserve"> WOUND DEBRIDEMENTS FOR INJURIES EXCEPT OPEN WOUND</t>
  </si>
  <si>
    <t xml:space="preserve"> HAND PROCEDURES FOR INJURIES</t>
  </si>
  <si>
    <t xml:space="preserve"> OTHER O.R. PROCEDURES FOR INJURIES W CC</t>
  </si>
  <si>
    <t xml:space="preserve"> OTHER O.R. PROCEDURES FOR INJURIES W/O CC</t>
  </si>
  <si>
    <t xml:space="preserve"> INJURIES TO UNSPEC OR MULTIPLE SITES, AGE &gt;17 W CC</t>
  </si>
  <si>
    <t xml:space="preserve"> INJURIES TO UNSPEC OR MULTIPLE SITES, AGE &gt;17 W/O CC</t>
  </si>
  <si>
    <t xml:space="preserve"> INJURIES TO UNSPECIFIED OR MULTIPLE SITES, AGE &lt;18</t>
  </si>
  <si>
    <t xml:space="preserve"> ALLERGIC REACTIONS AGE &gt;17</t>
  </si>
  <si>
    <t xml:space="preserve"> ALLERGIC REACTIONS AGE &lt;18</t>
  </si>
  <si>
    <t xml:space="preserve"> POISONING &amp; TOXIC EFFECTS OF DRUGS AGE &gt;17 W CC</t>
  </si>
  <si>
    <t xml:space="preserve"> POISONING &amp; TOXIC EFFECTS OF DRUGS AGE &gt;17 W/O CC</t>
  </si>
  <si>
    <t xml:space="preserve"> POISONING &amp; TOXIC EFFECTS OF DRUGS AGE &lt;18</t>
  </si>
  <si>
    <t xml:space="preserve"> COMPLICATIONS OF TREATMENT W CC</t>
  </si>
  <si>
    <t xml:space="preserve"> COMPLICATIONS OF TREATMENT W/O CC</t>
  </si>
  <si>
    <t xml:space="preserve"> OTHER INJURY, POISONING &amp; TOXIC EFFECT DIAGNOSIS W CC</t>
  </si>
  <si>
    <t xml:space="preserve"> OTHER INJURY, POISONING &amp; TOXIC EFFECT DIAGNOSIS W/O CC</t>
  </si>
  <si>
    <t xml:space="preserve"> O.R. PROC W DIAGNOSES OF OTHER CONTACT W HEALTH SERVICES</t>
  </si>
  <si>
    <t xml:space="preserve"> REHABILITATION</t>
  </si>
  <si>
    <t xml:space="preserve"> SIGNS &amp; SYMPTOMS W CC</t>
  </si>
  <si>
    <t xml:space="preserve"> SIGNS &amp; SYMPTOMS W/O CC</t>
  </si>
  <si>
    <t xml:space="preserve"> AFTERCARE W HISTORY OF MALIGNANCY AS 2ND DIAGNOSIS</t>
  </si>
  <si>
    <t xml:space="preserve"> AFTERCARE W/O HISTORY OF MALIGNANCY AS 2ND DIAGNOSIS</t>
  </si>
  <si>
    <t xml:space="preserve"> OTHER FACTORS INFLUENCING HEALTH STATUS</t>
  </si>
  <si>
    <t xml:space="preserve"> EXTEN O.R. PROCEDURE UNRELATED TO PRINCIPAL DIAGNOSIS</t>
  </si>
  <si>
    <t xml:space="preserve"> BILATERAL OR MULTIPLE MAJOR JOINT PROCS OF LOWER EXTREM</t>
  </si>
  <si>
    <t xml:space="preserve"> RESPIRATORY SYSTEM DIAGNOSIS W VENTILATOR SUPPORT</t>
  </si>
  <si>
    <t xml:space="preserve"> PROSTATIC O.R. PROC UNRELATED TO PRINCIPAL DIAGNOSIS</t>
  </si>
  <si>
    <t xml:space="preserve"> NON-EXTENSIVE O.R. PROC UNRELATED TO PRINCIPAL DIAGNOSIS</t>
  </si>
  <si>
    <t xml:space="preserve"> OTHER VASCULAR PROCEDURES W CC</t>
  </si>
  <si>
    <t xml:space="preserve"> OTHER VASCULAR PROCEDURES W/O CC</t>
  </si>
  <si>
    <t xml:space="preserve"> LIVER TRANSPLANT</t>
  </si>
  <si>
    <t xml:space="preserve"> TRACHEOSTOMY WITH MOUTH, LARYNX OR PHARYNX DISORDER</t>
  </si>
  <si>
    <t xml:space="preserve"> TRACH OTHER THAN FOR MOUTH, LARYNX OR PHARYNX DISORDER</t>
  </si>
  <si>
    <t xml:space="preserve"> MAJOR JOINT &amp; LIMB REATTACHMENT PROC OF UPPER EXTREMITY</t>
  </si>
  <si>
    <t xml:space="preserve"> LAPAROSCOPIC CHOLECYSTECTOMY W/O CDE W CC</t>
  </si>
  <si>
    <t xml:space="preserve"> LAPAROSCOPIC CHOLECYSTECTOMY W/O CDE W/O CC</t>
  </si>
  <si>
    <t xml:space="preserve"> CRANIOTOMY W MAJOR CC</t>
  </si>
  <si>
    <t xml:space="preserve"> NERVOUS SYSTEM PROCEDURES EXCEPT CRANIOTOMY W MAJOR CC</t>
  </si>
  <si>
    <t xml:space="preserve"> TIA, PRECEREBRAL OCCLUSIONS, SEIZ &amp; HEADACHE W MAJOR CC</t>
  </si>
  <si>
    <t xml:space="preserve"> OTH NERV SYS DISORD EXC TIA, SEIZ &amp; HEADACHE W MAJOR CC</t>
  </si>
  <si>
    <t xml:space="preserve"> EYE PROCEDURES W MAJOR CC</t>
  </si>
  <si>
    <t xml:space="preserve"> EYE DISORDERS W MAJOR CC</t>
  </si>
  <si>
    <t xml:space="preserve"> ENT &amp; MOUTH PROCS EXCEPT MAJOR HEAD &amp; NECK W MAJOR CC</t>
  </si>
  <si>
    <t xml:space="preserve"> MAJOR CHEST PROCEDURES W MAJOR CC</t>
  </si>
  <si>
    <t xml:space="preserve"> RESPIRATORY PROCEDURES EXCEPT MAJOR CHEST W MAJOR CC</t>
  </si>
  <si>
    <t xml:space="preserve"> RESPIRATORY INFECTIONS &amp; INFLAMMATIONS W MAJOR CC</t>
  </si>
  <si>
    <t xml:space="preserve"> RESP DISORD EXC INFECTIONS,BRONCHITIS,ASTHMA W MAJOR CC</t>
  </si>
  <si>
    <t xml:space="preserve"> BRONCHITIS &amp; ASTHMA W MAJOR CC</t>
  </si>
  <si>
    <t xml:space="preserve"> CIRC DISORD EXC AMI,ENDOCARDITIS,CHF &amp; ARRHYT W MAJOR CC</t>
  </si>
  <si>
    <t xml:space="preserve"> CHF &amp; CARDIAC ARRHYTHMIA W MAJOR CC</t>
  </si>
  <si>
    <t xml:space="preserve"> CARDIAC VALVE OR CARDIAC DEFIB IMPLANT PROCEDURE W MAJOR CC</t>
  </si>
  <si>
    <t xml:space="preserve"> CORONARY BYPASS W MAJOR CC</t>
  </si>
  <si>
    <t xml:space="preserve"> OTHER CARDIOTHORACIC PROCEDURE W MAJOR CC</t>
  </si>
  <si>
    <t xml:space="preserve"> CARDIAC PACEMAKER IMPLANT OR REVISION W MAJOR CC</t>
  </si>
  <si>
    <t xml:space="preserve"> MAJOR CARDIOVASCULAR PROCEDURES W MAJOR CC</t>
  </si>
  <si>
    <t xml:space="preserve"> OTHER VASCULAR PROCEDURES W MAJOR CC</t>
  </si>
  <si>
    <t xml:space="preserve"> ESOPHAGITIS,GASTROENT &amp; UNCOMPLICATED ULCERS W MAJOR CC</t>
  </si>
  <si>
    <t xml:space="preserve"> DIGEST SYS DISORD EXC ESOP,GAST &amp; UNCOMP ULCERS W MAJ CC</t>
  </si>
  <si>
    <t xml:space="preserve"> DIGEST SYS PROCS EXC HERN,M STOM OR BWL PROCS W MAJOR CC</t>
  </si>
  <si>
    <t xml:space="preserve"> HERNIA PROCEDURES W MAJOR CC</t>
  </si>
  <si>
    <t xml:space="preserve"> PANCREA,LIV &amp; OTH BIL TRT PROC EXC LIV TRPLNT W MAJOR CC</t>
  </si>
  <si>
    <t xml:space="preserve"> CHOLECYSTECTOMY &amp; OTHER HEPATOBILIARY PROCS W MAJOR CC</t>
  </si>
  <si>
    <t xml:space="preserve"> HEPATOBILIARY &amp; PANCREAS DISORDERS W MAJOR CC</t>
  </si>
  <si>
    <t xml:space="preserve"> MAJ MUSCULOSKEL PROCS EXC BILAT OR MULT MAJ JNT W MAJ CC</t>
  </si>
  <si>
    <t xml:space="preserve"> NON-MAJOR MUSCULOSKELETAL PROCEDURES W MAJOR CC</t>
  </si>
  <si>
    <t xml:space="preserve"> MUSCULO DISORD EXC OSTEO,SEP ARTH &amp; CONN TISS W MAJOR CC</t>
  </si>
  <si>
    <t xml:space="preserve"> OSTEOMYEL,SEPTIC ARTHRITIS &amp; CONN TISS DISORD W MAJOR CC</t>
  </si>
  <si>
    <t xml:space="preserve"> MAJOR SKIN &amp; BREAST DISORDERS W MAJOR CC</t>
  </si>
  <si>
    <t xml:space="preserve"> OTHER SKIN DISORDERS W MAJOR CC</t>
  </si>
  <si>
    <t xml:space="preserve"> SKIN &amp; BREAST PROCEDURES W MAJOR CC</t>
  </si>
  <si>
    <t xml:space="preserve"> ENDOC,NUTRIT &amp; METAB PROC EXC LOW LIMB W AMPUT W MAJ CC</t>
  </si>
  <si>
    <t xml:space="preserve"> ENDOC,NUTRIT &amp; METAB DISOR EXC EAT DISORD OR CF W MAJ CC</t>
  </si>
  <si>
    <t xml:space="preserve"> KID &amp; URIN TRACT PROCS EXC KIDNEY TRANSPLANT W MAJOR CC</t>
  </si>
  <si>
    <t xml:space="preserve"> RENAL FAILURE W MAJOR CC</t>
  </si>
  <si>
    <t xml:space="preserve"> KID &amp; URIN TRACT DISORD EXC RENAL FAILURE W MAJOR CC</t>
  </si>
  <si>
    <t xml:space="preserve"> MALE REPRODUCTIVE DISORDERS W MAJOR CC</t>
  </si>
  <si>
    <t xml:space="preserve"> MALE REPRODUCTIVE PROCEDURES W MAJOR CC</t>
  </si>
  <si>
    <t xml:space="preserve"> FEMALE REPRODUCTIVE DISORDERS W MAJOR CC</t>
  </si>
  <si>
    <t xml:space="preserve"> NON-RADICAL FEMALE REPRODUCTIVE PROCEDURES W MAJOR CC</t>
  </si>
  <si>
    <t xml:space="preserve"> BLOOD,BLOOD FORM ORGANS &amp; IMMUNOLOG DISORD W MAJOR CC</t>
  </si>
  <si>
    <t xml:space="preserve"> BLOOD,BLOOD FORM ORGANS &amp; IMMUNOLOG PROCS W MAJOR CC</t>
  </si>
  <si>
    <t xml:space="preserve"> ACUTE LEUKEMIA W MAJOR CC</t>
  </si>
  <si>
    <t xml:space="preserve"> MYELOPROL DISORD &amp; POORLY DIFFER NEOPLASMS W MAJOR CC</t>
  </si>
  <si>
    <t xml:space="preserve"> LYMPHOMA &amp; NON-ACUTE LEUKEMIA W MAJOR CC</t>
  </si>
  <si>
    <t xml:space="preserve"> PROCS FOR LYMPH,LEUKEMIA,MYELOPROLIF DISORD W MAJOR CC</t>
  </si>
  <si>
    <t xml:space="preserve"> SYST INFECT &amp; PARASITIC DISORD EXC SEPTICEMIA W MAJOR CC</t>
  </si>
  <si>
    <t xml:space="preserve"> SYSTEMIC INFECT &amp; PARASITIC DISORD PROCEDURES W MAJOR CC</t>
  </si>
  <si>
    <t xml:space="preserve"> INJURIES EXCEPT MULTIPLE TRAUMA W MAJOR CC</t>
  </si>
  <si>
    <t xml:space="preserve"> PROCS FOR INJURIES EXCEPT MULTIPLE TRAUMA W MAJOR CC</t>
  </si>
  <si>
    <t xml:space="preserve"> SEPTICEMIA W MAJOR CC</t>
  </si>
  <si>
    <t xml:space="preserve"> MAJ STOMACH,ESOP,DUOD,SMALL &amp; LRG BOWEL PROC W MAJOR CC</t>
  </si>
  <si>
    <t xml:space="preserve"> ENT &amp; MOUTH DISORDERS, AGE &gt; 17 WITH MAJOR CC</t>
  </si>
  <si>
    <t xml:space="preserve"> ENT &amp; MOUTH DISORDERS, AGE &lt; 18 WITH MAJOR CC</t>
  </si>
  <si>
    <t xml:space="preserve"> NEONATE, BIRTHWT &lt;750G, DISCHARGED ALIVE</t>
  </si>
  <si>
    <t xml:space="preserve"> NEONATE, BIRTHWT &lt;750G,DIED</t>
  </si>
  <si>
    <t xml:space="preserve"> NEONATE, BIRTHWT 750-999G, DISCHARGED ALIVE</t>
  </si>
  <si>
    <t xml:space="preserve"> NEONATE, BIRTHWT 750-999, DIED</t>
  </si>
  <si>
    <t xml:space="preserve"> NEONATE, BWT 1000-1499G, W SIG OR PROC, DISCH ALIVE</t>
  </si>
  <si>
    <t xml:space="preserve"> NEONATE, BWT 1000-1499G, W/O SIGNIF OR PROC, DISCH ALIVE</t>
  </si>
  <si>
    <t xml:space="preserve"> NEONATE, BIRTHWT 1000-1499G, DIED</t>
  </si>
  <si>
    <t xml:space="preserve"> NEONATE, BWT 1500-1999G, W SIG OR PROC, W MULT MAJ PROB</t>
  </si>
  <si>
    <t xml:space="preserve"> NEONATE, BWT 1500-1999G, W SIG OR PROC, W/O MUL MAJ PROB</t>
  </si>
  <si>
    <t xml:space="preserve"> NEONATE, BWT 1500-1999G, W/O SIG OR PROC, W MUL MAJ PROB</t>
  </si>
  <si>
    <t xml:space="preserve"> NEONATE, BWT 1500-1999G, W/O SIG OR PROC, W MAJOR PROB</t>
  </si>
  <si>
    <t xml:space="preserve"> NEONATE, BWT 1500-1999G, W/O SIG OR PROC, W MINOR PROB</t>
  </si>
  <si>
    <t xml:space="preserve"> NEONATE, BWT 1500-1999G, W/O SIG OR PROC, W OTHER PROB</t>
  </si>
  <si>
    <t xml:space="preserve"> NEONATE, BWT 2000-2499G, W SIG OR PROC, W MUL MAJOR PROB</t>
  </si>
  <si>
    <t xml:space="preserve"> NEONATE, BWT 2000-2499G, W SIG OR PROC, W/O MUL MAJ PROB</t>
  </si>
  <si>
    <t xml:space="preserve"> NEONATE, BWT 2000-2499G, W/O SIG OR PROC, W MUL MAJ PROB</t>
  </si>
  <si>
    <t xml:space="preserve"> NEONATE, BWT 2000-2499G, W/O SIG OR PROC, W MAJOR PROB</t>
  </si>
  <si>
    <t xml:space="preserve"> NEONATE, BWT 2000-2499G, W/O SIG OR PROC, W MINOR PROB</t>
  </si>
  <si>
    <t xml:space="preserve"> NEONATE,BWT 2000-2499G,W/O SIG OR PROC, W NORM NEWB DIAG</t>
  </si>
  <si>
    <t xml:space="preserve"> NEONATE, BWT 2000-2499G, W/O SIG OR PROC, W OTHER PROB</t>
  </si>
  <si>
    <t xml:space="preserve"> NEONATE, BWT &gt;2499G, W SIG OR PROC, W MULT MAJOR PROB</t>
  </si>
  <si>
    <t xml:space="preserve"> NEONATE, BWT &gt;2499G, W SIG OR PROC, W/O MULT MAJOR PROB</t>
  </si>
  <si>
    <t xml:space="preserve"> NEONATE, BIRTHWT &gt;2499G, W MINOR ABDOM PROC</t>
  </si>
  <si>
    <t xml:space="preserve"> NEONATE, BWT &gt;2499G, W/O SIG OR PROC, W MULT MAJOR PROB</t>
  </si>
  <si>
    <t xml:space="preserve"> NEONATE, BWT &gt;2499G, W/O SIGNIF OR PROC, W MAJOR PROB</t>
  </si>
  <si>
    <t xml:space="preserve"> NEONATE, BWT &gt;2499G, W/O SIGNIF OR PROC, W MINOR PROB</t>
  </si>
  <si>
    <t xml:space="preserve"> NEONATE, BWT &gt;2499G, W/O SIGN OR PROC, W NORM NEWB DIAG</t>
  </si>
  <si>
    <t xml:space="preserve"> NEONATE, BWT &gt;2499G, W/O SIG OR PROC, W OTHER PROB</t>
  </si>
  <si>
    <t xml:space="preserve"> BPD AND OTHER CHRON RESP DISEAS ARISING PERINATAL PERIOD</t>
  </si>
  <si>
    <t xml:space="preserve"> MULT,OTHER AND UNSPEC CONGENITAL ANOMALIES W CC</t>
  </si>
  <si>
    <t xml:space="preserve"> MULT,OTHER AND UNSPEC CONGENITAL ANOMALIES W/O CC</t>
  </si>
  <si>
    <t xml:space="preserve"> NEONATAL AFTERCARE FOR WEIGHT GAIN</t>
  </si>
  <si>
    <t xml:space="preserve"> INFANT AFTERCARE FOR WEIGHT GAIN, AGE&gt;28 DAYS &amp; &lt;1 YEAR</t>
  </si>
  <si>
    <t xml:space="preserve"> NEONATE, DIED W/IN ONE DAY OF BIRTH, BORN HERE</t>
  </si>
  <si>
    <t xml:space="preserve"> NEONATE, DIED W/IN ONE DAY OF BIRTH, NOT BORN HERE</t>
  </si>
  <si>
    <t xml:space="preserve"> NEONATE, TRANSFERRED &lt;5 DAYS OF BIRTH, BORN HERE</t>
  </si>
  <si>
    <t xml:space="preserve"> NEONATE, TRANSFERRED &lt;5 DAYS OF BIRTH, NOT BORN HERE</t>
  </si>
  <si>
    <t xml:space="preserve"> EXTRACORPOREAL MEMBRANE OXYGENATION, BWT &gt;2499 GRAMS</t>
  </si>
  <si>
    <t xml:space="preserve"> HIGH RISK CESAREAN SECTION W CC</t>
  </si>
  <si>
    <t xml:space="preserve"> HIGH RISK CESAREAN SECTION W/O CC</t>
  </si>
  <si>
    <t xml:space="preserve"> HIGH RISK VAGINAL DELIVERY W STERILIZATION AND/OR D&amp;C</t>
  </si>
  <si>
    <t xml:space="preserve"> TRACHEOSTOMY FOR HIV INFECTION</t>
  </si>
  <si>
    <t xml:space="preserve"> HIV W O.R. PROCEDURE &amp; VENTILATION OR NUTRITION SUPPORT</t>
  </si>
  <si>
    <t xml:space="preserve"> HIV W O.R. PROCEDURE W MULTIPLE MAJOR RELATED INFECTIONS</t>
  </si>
  <si>
    <t xml:space="preserve"> HIV W O.R. PROCEDURE W MAJOR RELATED DIAGNOSIS</t>
  </si>
  <si>
    <t xml:space="preserve"> HIV W O.R. PROCEDURE W/O MAJOR RELATED DIAGNOSIS</t>
  </si>
  <si>
    <t xml:space="preserve"> HIV W MULTIPLE MAJOR RELATED INFECTIONS W TB</t>
  </si>
  <si>
    <t xml:space="preserve"> HIV W MULTIPLE MAJOR RELATED INFECTIONS W/O TB</t>
  </si>
  <si>
    <t xml:space="preserve"> HIV W VENTILATOR OR NUTRITIONAL SUPPORT</t>
  </si>
  <si>
    <t xml:space="preserve"> HIV W MAJOR RELATED DIAGNOSIS, DISCHARGE AMA</t>
  </si>
  <si>
    <t xml:space="preserve"> HIV W MAJOR RELATED DIAG W MULT MAJOR OR SIGN DIAG W TB</t>
  </si>
  <si>
    <t xml:space="preserve"> HIV W MAJOR RELATED DIAG W MULT MAJ OR SIGN DIAG W/O TB</t>
  </si>
  <si>
    <t xml:space="preserve"> HIV W MAJOR RELAT DIAG W/O MULT MAJ OR SIGNIF DIAG W TB</t>
  </si>
  <si>
    <t xml:space="preserve"> HIV W MAJ RELAT DIAG W/O MULT MAJ OR SIGNIF DIAG W/O TB</t>
  </si>
  <si>
    <t xml:space="preserve"> HIV W SIGNIFICANT RELATED DIAGNOSIS, DISCHARGED AMA</t>
  </si>
  <si>
    <t xml:space="preserve"> HIV W SIGNIFICANT RELATED DIAGNOSIS</t>
  </si>
  <si>
    <t xml:space="preserve"> HIV W OTHER RELATED DIAGNOSES</t>
  </si>
  <si>
    <t xml:space="preserve"> HIV W/O OTHER RELATED DIAGNOSES</t>
  </si>
  <si>
    <t xml:space="preserve"> CRANIOTOMY FOR MULTIPLE SIGNIFICANT TRAUMA</t>
  </si>
  <si>
    <t xml:space="preserve"> SPINE, HIP, FEMUR OR LIMB PROC FOR MULT SIGNIF TRAUMA</t>
  </si>
  <si>
    <t xml:space="preserve"> OTHER O.R. PROCEDURES FOR MULTIPLE SIGNIFICANT TRAUMA</t>
  </si>
  <si>
    <t xml:space="preserve"> HEAD, CHEST &amp; LOWER LIMB DIAGNOSES OF MULT SIGNIF TRAUMA</t>
  </si>
  <si>
    <t xml:space="preserve"> OTHER DIAGNOSES OF MULTIPLE SIGNIFICANT TRAUMA</t>
  </si>
  <si>
    <t xml:space="preserve"> VENTRICULAR SHUNT REVISION, AGE &lt;18</t>
  </si>
  <si>
    <t xml:space="preserve"> CRANIOTOMY, AGE &lt;18 W CC</t>
  </si>
  <si>
    <t xml:space="preserve"> CRANIOTOMY, AGE &lt;18 W/O CC</t>
  </si>
  <si>
    <t xml:space="preserve"> CYSTIC FIBROSIS</t>
  </si>
  <si>
    <t xml:space="preserve"> OPIOID ABUSE OR DEPENDENCE LEFT AGAINST MEDICAL ADVICE</t>
  </si>
  <si>
    <t xml:space="preserve"> OPIOID ABUSE OR DEPENDENCE W CC</t>
  </si>
  <si>
    <t xml:space="preserve"> OPIOID ABUSE OR DEPENDENCE W/O CC</t>
  </si>
  <si>
    <t xml:space="preserve"> COCAINE OR OTHER DRUG ABUSE OR DEPENDENCE LEFT AMA</t>
  </si>
  <si>
    <t xml:space="preserve"> COCAINE OR OTHER DRUG ABUSE OR DEPENDENCE W CC</t>
  </si>
  <si>
    <t xml:space="preserve"> COCAINE OR OTHER DRUG ABUSE OR DEPENDENCE W/O CC</t>
  </si>
  <si>
    <t xml:space="preserve"> ALCOHOL ABUSE OR DEPENDENCE LEFT AMA</t>
  </si>
  <si>
    <t xml:space="preserve"> ALCOHOL ABUSE OR DEPENDENCE W CC</t>
  </si>
  <si>
    <t xml:space="preserve"> ALCOHOL ABUSE OR DEPENDENCE W/O CC</t>
  </si>
  <si>
    <t xml:space="preserve"> LEAD POISONING</t>
  </si>
  <si>
    <t xml:space="preserve"> COMPULSIVE NUTRITION DISORDER REHABILITATION</t>
  </si>
  <si>
    <t xml:space="preserve"> TERTIARY AFTERCARE, AGE =&gt; 1 YEAR</t>
  </si>
  <si>
    <t xml:space="preserve"> SPINAL FUSION W CC</t>
  </si>
  <si>
    <t xml:space="preserve"> SPINAL FUSION W/O CC</t>
  </si>
  <si>
    <t xml:space="preserve"> BACK &amp; NECK PROCEDURES EXCEPT SPINAL FUSION W CC</t>
  </si>
  <si>
    <t xml:space="preserve"> BACK &amp; NECK PROCEDURES EXCEPT SPINAL FUSION W/O CC</t>
  </si>
  <si>
    <t xml:space="preserve"> MULTIPLE CHANNEL COCHLEAR IMPLANTS</t>
  </si>
  <si>
    <t xml:space="preserve"> HEMOPHILIA FACTORS VIII AND IX</t>
  </si>
  <si>
    <t xml:space="preserve"> TRAUMATIC STUPOR &amp; COMA, COMA &gt;1 HR</t>
  </si>
  <si>
    <t xml:space="preserve"> CONCUSSION,INTRACRAN INJ W COMA &lt;1 HR OR NO COMA AGE &lt;18</t>
  </si>
  <si>
    <t xml:space="preserve"> TRAUMATIC STUPOR &amp; COMA, COMA &lt;1 HR AGE &lt;18</t>
  </si>
  <si>
    <t xml:space="preserve"> CONCUSS,INTRACRAN INJ W COMA&lt;1 HR OR NO COMA AGE&gt;17 W CC</t>
  </si>
  <si>
    <t xml:space="preserve"> CONCUSS,INTRACRAN INJ W COMA&lt;1 HR /NO COMA AGE&gt;17 W/O CC</t>
  </si>
  <si>
    <t xml:space="preserve"> TRAUMATIC STUPOR &amp; COMA, COMA &lt;1 HR AGE &gt;17 W CC</t>
  </si>
  <si>
    <t xml:space="preserve"> TRAUMATIC STUPOR &amp; COMA, COMA &lt;1 HR AGE &gt;17 W/O CC</t>
  </si>
  <si>
    <t xml:space="preserve"> SEIZURE &amp; HEADACHE AGE &lt;18 W CC</t>
  </si>
  <si>
    <t xml:space="preserve"> SEIZURE &amp; HEADACHE AGE &lt;18 W/O CC</t>
  </si>
  <si>
    <t xml:space="preserve"> RESPIRATORY INFECTIONS &amp; INFLAMMATIONS AGE &lt;18 W CC</t>
  </si>
  <si>
    <t xml:space="preserve"> RESPIRATORY INFECTIONS &amp; INFLAMMATIONS AGE &lt;18 W/O CC</t>
  </si>
  <si>
    <t xml:space="preserve"> SIMPLE PNEUMONIA &amp; PLEURISY AGE &lt;18 W CC</t>
  </si>
  <si>
    <t xml:space="preserve"> SIMPLE PNEUMONIA &amp; PLEURISY AGE &lt;18 W/O CC</t>
  </si>
  <si>
    <t xml:space="preserve"> BRONCHITIS &amp; ASTHMA AGE &lt;18 W CC</t>
  </si>
  <si>
    <t xml:space="preserve"> BRONCHITIS &amp; ASTHMA AGE &lt;18 W/O CC</t>
  </si>
  <si>
    <t xml:space="preserve"> ESOPHAGITIS,GASTROENT &amp; MISC DIGEST DISORD AGE &lt;18 W CC</t>
  </si>
  <si>
    <t xml:space="preserve"> ESOPHAGIT,GASTROENT &amp; MISC DIGEST DISORD AGE &lt;18 W/O CC</t>
  </si>
  <si>
    <t xml:space="preserve"> OTHER DIGESTIVE SYSTEM DIAGNOSES AGE &lt;18 W CC</t>
  </si>
  <si>
    <t xml:space="preserve"> OTHER DIGESTIVE SYSTEM DIAGNOSES AGE &lt;18 W/O CC</t>
  </si>
  <si>
    <t xml:space="preserve"> ACUTE LEUKEMIA W/O MAJOR O.R. PROCEDURE AGE &lt;18 W CC</t>
  </si>
  <si>
    <t xml:space="preserve"> ACUTE LEUKEMIA W/O MAJOR O.R. PROCEDURE AGE &lt;18 W/O CC</t>
  </si>
  <si>
    <t xml:space="preserve"> ACUTE LEUKEMIA W/O MAJOR O.R. PROCEDURE AGE &gt;17 W CC</t>
  </si>
  <si>
    <t xml:space="preserve"> ACUTE LEUKEMIA W/O MAJOR O.R. PROCEDURE AGE &gt;17 W/O CC</t>
  </si>
  <si>
    <t xml:space="preserve"> ACQUIRED HEMOLYTIC ANEMIA OR SICKLE CELL CRISIS AGE &lt;18</t>
  </si>
  <si>
    <t xml:space="preserve"> OTHER RED BLOOD CELL DISORDERS AGE &lt;18</t>
  </si>
  <si>
    <t xml:space="preserve"> MAJOR HEAD &amp; NECK PROCEDURES FOR MALIGNANCY</t>
  </si>
  <si>
    <t xml:space="preserve"> LAPAROSCOPIC CHOLECYSTECTOMY W CDE</t>
  </si>
  <si>
    <t xml:space="preserve"> MAJOR JOINT &amp; LIMB REATTACH PROC LOW EXT, EXC HIP, FOR COMP</t>
  </si>
  <si>
    <t xml:space="preserve"> WND DEBRID &amp; SKN GRFT FOR OPEN WOUND,MS CONN TIS,EXC HND</t>
  </si>
  <si>
    <t xml:space="preserve"> WOUND DEBRIDEMENTS FOR OPEN WOUND INJURIES</t>
  </si>
  <si>
    <t xml:space="preserve"> CRANIOTOMY FOR MULT SIG TRAUMA W NON-TRAUMATIC MAJOR CC</t>
  </si>
  <si>
    <t xml:space="preserve"> PROC FOR MUL SIG TRAUMA EXC CRANIOT W NON-TRAUM MAJOR CC</t>
  </si>
  <si>
    <t xml:space="preserve"> DIAG FOR MULTIPLE SIGNIF TRAUMA W NON-TRAUMATIC MAJOR CC</t>
  </si>
  <si>
    <t xml:space="preserve"> LUNG TRANSPLANT</t>
  </si>
  <si>
    <t xml:space="preserve"> LOWER EXTREMITY REVASCULARIZATION W CC</t>
  </si>
  <si>
    <t xml:space="preserve"> LOWER EXTREMITY REVASCULARIZATION W/O CC</t>
  </si>
  <si>
    <t xml:space="preserve"> TUBERCULOSIS WITH OPERATING ROOM PROCEDURE</t>
  </si>
  <si>
    <t xml:space="preserve"> TUBERCULOSIS LEFT AGAINST MEDICAL ADVICE</t>
  </si>
  <si>
    <t xml:space="preserve"> TUBERCULOSIS W CC</t>
  </si>
  <si>
    <t xml:space="preserve"> TUBERCULOSIS W/O CC</t>
  </si>
  <si>
    <t xml:space="preserve"> PNEUMOCYSTOSIS</t>
  </si>
  <si>
    <t xml:space="preserve"> ALLOGENEIC BONE MARROW TRANSPLANT</t>
  </si>
  <si>
    <t xml:space="preserve"> AUTOLOGOUS BONE MARROW TRANSPLANT</t>
  </si>
  <si>
    <t xml:space="preserve"> SIMULTANEOUS KIDNEY/PANCREAS TRANSPLANT</t>
  </si>
  <si>
    <t xml:space="preserve"> COMBINED ANTERIOR/POSTERIOR SPINAL FUSION W CC</t>
  </si>
  <si>
    <t xml:space="preserve"> COMBINED ANTERIOR/POSTERIOR SPINAL FUSION W/O CC</t>
  </si>
  <si>
    <t xml:space="preserve"> PERCUATANEOUS CARDIOVASC PROC W AMI, HF OR SHOCK</t>
  </si>
  <si>
    <t xml:space="preserve"> OTHER CARDIOTHORACIC PROCEDURES W PDX CONG ANOMALY</t>
  </si>
  <si>
    <t xml:space="preserve"> INTRACRANIAL HEMORRHAGE</t>
  </si>
  <si>
    <t xml:space="preserve"> CARDIAC DEFIBRILLATOR &amp; HEART ASSIST SYSTEM IMPLANT</t>
  </si>
  <si>
    <t xml:space="preserve"> MALFUNCTION, REACTION &amp; COMP OF CARDIAC OR VASC DEV OR PROC</t>
  </si>
  <si>
    <t xml:space="preserve"> NONBACTERIAL GASTROENTERITIS &amp; ABDOMINAL PAIN AGE &gt;17 W CC</t>
  </si>
  <si>
    <t xml:space="preserve"> NONBACTERIAL GASTROENTERITIS &amp; ABDOMINAL PAIN AGE &gt;17 W/O CC</t>
  </si>
  <si>
    <t xml:space="preserve"> NONBACTERIAL GASTROENTERITIS &amp; ABDOMINAL PAIN AGE &lt;18 W CC</t>
  </si>
  <si>
    <t xml:space="preserve"> NONBACTERIAL GASTROENTERITIS &amp; ABDOMINAL PAIN AGE &lt;18 W/O CC</t>
  </si>
  <si>
    <t xml:space="preserve"> HIP REPLACEMENT FOR COMPLICATIONS</t>
  </si>
  <si>
    <t xml:space="preserve"> HIP REPLACEMENTS EXCEPT FOR COMPLICATIONS</t>
  </si>
  <si>
    <t xml:space="preserve"> CREATE, REVISE OR REMOVE RENAL ACCESS DEVICE</t>
  </si>
  <si>
    <t xml:space="preserve"> MALFUNCTIONS, REACTIONS &amp; COMP OF GU DEVICE/GRAFT/TRANSPLANT</t>
  </si>
  <si>
    <t xml:space="preserve"> EXTENSIVE 3RD DEGREE BURNS W SKIN GRAFT</t>
  </si>
  <si>
    <t xml:space="preserve"> EXTENSIVE 3RD DEGREE BURNS W/O SKIN GRAFT</t>
  </si>
  <si>
    <t xml:space="preserve"> FULL THICK BURN W SKIN GRAFT OR INHAL INJ W CC OR SIG TRAUMA</t>
  </si>
  <si>
    <t xml:space="preserve"> FULL THICK BURN W SKIN GRAFT OR INHAL INJ W/O CC OR SIG TRAU</t>
  </si>
  <si>
    <t xml:space="preserve"> FULL THICK BURN W/O SKIN GRAFT OR INHAL INJ W CC OR SIG TRAU</t>
  </si>
  <si>
    <t xml:space="preserve"> FULL THICK BURN W/O SKIN GRAFT OR INHAL INJ W/O CC OR SIG TR</t>
  </si>
  <si>
    <t xml:space="preserve"> NON-EXTENSIVE BURNS W INHAL INJ, CC OR SIGNIFICANT TRAUMA</t>
  </si>
  <si>
    <t xml:space="preserve"> NON-EXTENSIVE BURNS W/O INHAL INJ, CC OR SIG. TRA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u val="single"/>
      <sz val="12"/>
      <name val="Tahoma"/>
      <family val="2"/>
    </font>
    <font>
      <b val="true"/>
      <sz val="8"/>
      <name val="Tahoma"/>
      <family val="2"/>
    </font>
    <font>
      <b val="true"/>
      <sz val="12"/>
      <name val="Arial"/>
      <family val="2"/>
    </font>
    <font>
      <b val="true"/>
      <u val="single"/>
      <sz val="8"/>
      <name val="Tahoma"/>
      <family val="2"/>
    </font>
    <font>
      <sz val="12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3.32"/>
    <col collapsed="false" customWidth="true" hidden="false" outlineLevel="0" max="3" min="3" style="2" width="7.21"/>
    <col collapsed="false" customWidth="true" hidden="false" outlineLevel="0" max="4" min="4" style="3" width="10.1"/>
    <col collapsed="false" customWidth="true" hidden="false" outlineLevel="0" max="11" min="5" style="2" width="8.87"/>
    <col collapsed="false" customWidth="true" hidden="false" outlineLevel="0" max="12" min="12" style="2" width="9.77"/>
  </cols>
  <sheetData>
    <row r="1" customFormat="false" ht="15.6" hidden="false" customHeight="false" outlineLevel="0" collapsed="false">
      <c r="A1" s="4" t="s">
        <v>0</v>
      </c>
      <c r="B1" s="5"/>
      <c r="D1" s="6"/>
      <c r="E1" s="5"/>
      <c r="F1" s="5"/>
      <c r="G1" s="5"/>
      <c r="H1" s="5"/>
      <c r="I1" s="5"/>
      <c r="J1" s="7" t="s">
        <v>1</v>
      </c>
      <c r="K1" s="7" t="s">
        <v>2</v>
      </c>
      <c r="L1" s="7" t="s">
        <v>3</v>
      </c>
    </row>
    <row r="2" customFormat="false" ht="15.6" hidden="false" customHeight="false" outlineLevel="0" collapsed="false">
      <c r="A2" s="4"/>
      <c r="B2" s="5"/>
      <c r="D2" s="6"/>
      <c r="E2" s="5"/>
      <c r="F2" s="5"/>
      <c r="G2" s="5"/>
      <c r="H2" s="5"/>
      <c r="I2" s="5"/>
      <c r="J2" s="7"/>
      <c r="K2" s="7"/>
      <c r="L2" s="7"/>
    </row>
    <row r="3" customFormat="false" ht="15" hidden="false" customHeight="fals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5"/>
      <c r="F3" s="5"/>
      <c r="G3" s="5"/>
      <c r="H3" s="5"/>
      <c r="I3" s="5"/>
      <c r="J3" s="11" t="n">
        <v>1</v>
      </c>
      <c r="K3" s="11" t="s">
        <v>5</v>
      </c>
      <c r="L3" s="12" t="n">
        <v>3.9557</v>
      </c>
    </row>
    <row r="4" customFormat="false" ht="15" hidden="false" customHeight="false" outlineLevel="0" collapsed="false">
      <c r="A4" s="13" t="n">
        <v>629</v>
      </c>
      <c r="B4" s="5" t="str">
        <f aca="false">VLOOKUP(A4:A23,J3:M823,2)</f>
        <v> NEONATE, BWT &gt;2499G, W/O SIGN OR PROC, W NORM NEWB DIAG</v>
      </c>
      <c r="C4" s="5" t="n">
        <f aca="false">VLOOKUP(A4:A23,J3:L749,3)</f>
        <v>0.2393</v>
      </c>
      <c r="D4" s="6" t="n">
        <v>175353</v>
      </c>
      <c r="E4" s="5"/>
      <c r="F4" s="5"/>
      <c r="G4" s="5"/>
      <c r="H4" s="5"/>
      <c r="I4" s="5"/>
      <c r="J4" s="11" t="n">
        <v>2</v>
      </c>
      <c r="K4" s="11" t="s">
        <v>6</v>
      </c>
      <c r="L4" s="12" t="n">
        <v>3.6928</v>
      </c>
    </row>
    <row r="5" customFormat="false" ht="15" hidden="false" customHeight="false" outlineLevel="0" collapsed="false">
      <c r="A5" s="13" t="n">
        <v>373</v>
      </c>
      <c r="B5" s="5" t="str">
        <f aca="false">VLOOKUP(A5:A24,J4:M824,2)</f>
        <v> VAGINAL DELIVERY W/O COMPLICATING DIAGNOSES</v>
      </c>
      <c r="C5" s="5" t="n">
        <f aca="false">VLOOKUP(A5:A24,J4:L750,3)</f>
        <v>0.5474</v>
      </c>
      <c r="D5" s="6" t="n">
        <v>110142</v>
      </c>
      <c r="E5" s="5"/>
      <c r="F5" s="5"/>
      <c r="G5" s="5"/>
      <c r="H5" s="5"/>
      <c r="I5" s="5"/>
      <c r="J5" s="11" t="n">
        <v>4</v>
      </c>
      <c r="K5" s="11" t="s">
        <v>7</v>
      </c>
      <c r="L5" s="12" t="n">
        <v>2.755</v>
      </c>
    </row>
    <row r="6" customFormat="false" ht="15" hidden="false" customHeight="false" outlineLevel="0" collapsed="false">
      <c r="A6" s="13" t="n">
        <v>371</v>
      </c>
      <c r="B6" s="5" t="str">
        <f aca="false">VLOOKUP(A6:A25,J5:M825,2)</f>
        <v> CESAREAN SECTION W/O CC</v>
      </c>
      <c r="C6" s="5" t="n">
        <f aca="false">VLOOKUP(A6:A25,J5:L751,3)</f>
        <v>0.833</v>
      </c>
      <c r="D6" s="6" t="n">
        <v>35997</v>
      </c>
      <c r="E6" s="5"/>
      <c r="F6" s="5"/>
      <c r="G6" s="5"/>
      <c r="H6" s="5"/>
      <c r="I6" s="5"/>
      <c r="J6" s="11" t="n">
        <v>5</v>
      </c>
      <c r="K6" s="11" t="s">
        <v>8</v>
      </c>
      <c r="L6" s="12" t="n">
        <v>1.765</v>
      </c>
    </row>
    <row r="7" customFormat="false" ht="15" hidden="false" customHeight="false" outlineLevel="0" collapsed="false">
      <c r="A7" s="13" t="n">
        <v>372</v>
      </c>
      <c r="B7" s="5" t="str">
        <f aca="false">VLOOKUP(A7:A26,J6:M826,2)</f>
        <v> VAGINAL DELIVERY W COMPLICATING DIAGNOSES</v>
      </c>
      <c r="C7" s="5" t="n">
        <f aca="false">VLOOKUP(A7:A26,J6:L752,3)</f>
        <v>0.7167</v>
      </c>
      <c r="D7" s="6" t="n">
        <v>33971</v>
      </c>
      <c r="E7" s="5"/>
      <c r="F7" s="5"/>
      <c r="G7" s="5"/>
      <c r="H7" s="5"/>
      <c r="I7" s="5"/>
      <c r="J7" s="11" t="n">
        <v>6</v>
      </c>
      <c r="K7" s="11" t="s">
        <v>9</v>
      </c>
      <c r="L7" s="12" t="n">
        <v>0.6968</v>
      </c>
    </row>
    <row r="8" customFormat="false" ht="15" hidden="false" customHeight="false" outlineLevel="0" collapsed="false">
      <c r="A8" s="13" t="n">
        <v>143</v>
      </c>
      <c r="B8" s="5" t="str">
        <f aca="false">VLOOKUP(A8:A27,J7:M827,2)</f>
        <v> CHEST PAIN</v>
      </c>
      <c r="C8" s="5" t="n">
        <f aca="false">VLOOKUP(A8:A27,J7:L753,3)</f>
        <v>0.583</v>
      </c>
      <c r="D8" s="6" t="n">
        <v>29132</v>
      </c>
      <c r="E8" s="5"/>
      <c r="F8" s="5"/>
      <c r="G8" s="5"/>
      <c r="H8" s="5"/>
      <c r="I8" s="5"/>
      <c r="J8" s="11" t="n">
        <v>7</v>
      </c>
      <c r="K8" s="11" t="s">
        <v>10</v>
      </c>
      <c r="L8" s="12" t="n">
        <v>2.7438</v>
      </c>
    </row>
    <row r="9" customFormat="false" ht="15" hidden="false" customHeight="false" outlineLevel="0" collapsed="false">
      <c r="A9" s="13" t="n">
        <v>359</v>
      </c>
      <c r="B9" s="5" t="str">
        <f aca="false">VLOOKUP(A9:A28,J8:M828,2)</f>
        <v> UTERINE &amp; ADNEXA PROC FOR CA IN SITU &amp; NONMALIG W/O CC</v>
      </c>
      <c r="C9" s="5" t="n">
        <f aca="false">VLOOKUP(A9:A28,J8:L754,3)</f>
        <v>1.1034</v>
      </c>
      <c r="D9" s="6" t="n">
        <v>20541</v>
      </c>
      <c r="E9" s="5"/>
      <c r="F9" s="5"/>
      <c r="G9" s="5"/>
      <c r="H9" s="5"/>
      <c r="I9" s="5"/>
      <c r="J9" s="11" t="n">
        <v>8</v>
      </c>
      <c r="K9" s="11" t="s">
        <v>11</v>
      </c>
      <c r="L9" s="12" t="n">
        <v>1.3812</v>
      </c>
    </row>
    <row r="10" customFormat="false" ht="15" hidden="false" customHeight="false" outlineLevel="0" collapsed="false">
      <c r="A10" s="13" t="n">
        <v>775</v>
      </c>
      <c r="B10" s="5" t="str">
        <f aca="false">VLOOKUP(A10:A29,J9:M829,2)</f>
        <v> BRONCHITIS &amp; ASTHMA AGE &lt;18 W/O CC</v>
      </c>
      <c r="C10" s="5" t="n">
        <f aca="false">VLOOKUP(A10:A29,J9:L755,3)</f>
        <v>0.6157</v>
      </c>
      <c r="D10" s="6" t="n">
        <v>15578</v>
      </c>
      <c r="E10" s="5"/>
      <c r="F10" s="5"/>
      <c r="G10" s="5"/>
      <c r="H10" s="5"/>
      <c r="I10" s="5"/>
      <c r="J10" s="11" t="n">
        <v>9</v>
      </c>
      <c r="K10" s="11" t="s">
        <v>12</v>
      </c>
      <c r="L10" s="12" t="n">
        <v>1.5775</v>
      </c>
    </row>
    <row r="11" customFormat="false" ht="15" hidden="false" customHeight="false" outlineLevel="0" collapsed="false">
      <c r="A11" s="13" t="n">
        <v>112</v>
      </c>
      <c r="B11" s="5" t="str">
        <f aca="false">VLOOKUP(A11:A30,J10:M830,2)</f>
        <v> PERCUTANEOUS CARDIOVASC PROC W/O AMI, HFI OR SHOCK</v>
      </c>
      <c r="C11" s="5" t="n">
        <f aca="false">VLOOKUP(A11:A30,J10:L756,3)</f>
        <v>1.6499</v>
      </c>
      <c r="D11" s="6" t="n">
        <v>14025</v>
      </c>
      <c r="E11" s="5"/>
      <c r="F11" s="5"/>
      <c r="G11" s="5"/>
      <c r="H11" s="5"/>
      <c r="I11" s="5"/>
      <c r="J11" s="11" t="n">
        <v>10</v>
      </c>
      <c r="K11" s="11" t="s">
        <v>13</v>
      </c>
      <c r="L11" s="12" t="n">
        <v>2.1642</v>
      </c>
    </row>
    <row r="12" customFormat="false" ht="15" hidden="false" customHeight="false" outlineLevel="0" collapsed="false">
      <c r="A12" s="13" t="n">
        <v>383</v>
      </c>
      <c r="B12" s="5" t="str">
        <f aca="false">VLOOKUP(A12:A31,J11:M831,2)</f>
        <v> OTHER ANTEPARTUM DIAGNOSES W MEDICAL COMPLICATIONS</v>
      </c>
      <c r="C12" s="5" t="n">
        <f aca="false">VLOOKUP(A12:A31,J11:L757,3)</f>
        <v>0.5353</v>
      </c>
      <c r="D12" s="6" t="n">
        <v>12634</v>
      </c>
      <c r="E12" s="5"/>
      <c r="F12" s="5"/>
      <c r="G12" s="5"/>
      <c r="H12" s="5"/>
      <c r="I12" s="5"/>
      <c r="J12" s="11" t="n">
        <v>11</v>
      </c>
      <c r="K12" s="11" t="s">
        <v>14</v>
      </c>
      <c r="L12" s="12" t="n">
        <v>1.2479</v>
      </c>
    </row>
    <row r="13" customFormat="false" ht="15" hidden="false" customHeight="false" outlineLevel="0" collapsed="false">
      <c r="A13" s="13" t="n">
        <v>127</v>
      </c>
      <c r="B13" s="5" t="str">
        <f aca="false">VLOOKUP(A13:A32,J12:M832,2)</f>
        <v> HEART FAILURE &amp; SHOCK</v>
      </c>
      <c r="C13" s="5" t="n">
        <f aca="false">VLOOKUP(A13:A32,J12:L758,3)</f>
        <v>1.4851</v>
      </c>
      <c r="D13" s="6" t="n">
        <v>12063</v>
      </c>
      <c r="E13" s="5"/>
      <c r="F13" s="5"/>
      <c r="G13" s="5"/>
      <c r="H13" s="5"/>
      <c r="I13" s="5"/>
      <c r="J13" s="11" t="n">
        <v>12</v>
      </c>
      <c r="K13" s="11" t="s">
        <v>15</v>
      </c>
      <c r="L13" s="12" t="n">
        <v>1.505</v>
      </c>
    </row>
    <row r="14" customFormat="false" ht="15" hidden="false" customHeight="false" outlineLevel="0" collapsed="false">
      <c r="A14" s="13" t="n">
        <v>167</v>
      </c>
      <c r="B14" s="5" t="str">
        <f aca="false">VLOOKUP(A14:A33,J13:M833,2)</f>
        <v> APPENDECTOMY W/O COMPLICATED PRINCIPAL DIAG W/O CC</v>
      </c>
      <c r="C14" s="5" t="n">
        <f aca="false">VLOOKUP(A14:A33,J13:L759,3)</f>
        <v>0.8757</v>
      </c>
      <c r="D14" s="6" t="n">
        <v>9932</v>
      </c>
      <c r="E14" s="5"/>
      <c r="F14" s="5"/>
      <c r="G14" s="5"/>
      <c r="H14" s="5"/>
      <c r="I14" s="5"/>
      <c r="J14" s="11" t="n">
        <v>13</v>
      </c>
      <c r="K14" s="11" t="s">
        <v>16</v>
      </c>
      <c r="L14" s="12" t="n">
        <v>1.1034</v>
      </c>
    </row>
    <row r="15" customFormat="false" ht="15" hidden="false" customHeight="false" outlineLevel="0" collapsed="false">
      <c r="A15" s="13" t="n">
        <v>370</v>
      </c>
      <c r="B15" s="5" t="str">
        <f aca="false">VLOOKUP(A15:A34,J14:M834,2)</f>
        <v> CESAREAN SECTION W CC</v>
      </c>
      <c r="C15" s="5" t="n">
        <f aca="false">VLOOKUP(A15:A34,J14:L760,3)</f>
        <v>1.0525</v>
      </c>
      <c r="D15" s="6" t="n">
        <v>9388</v>
      </c>
      <c r="E15" s="5"/>
      <c r="F15" s="5"/>
      <c r="G15" s="5"/>
      <c r="H15" s="5"/>
      <c r="I15" s="5"/>
      <c r="J15" s="11" t="n">
        <v>14</v>
      </c>
      <c r="K15" s="11" t="s">
        <v>17</v>
      </c>
      <c r="L15" s="12" t="n">
        <v>2.0507</v>
      </c>
    </row>
    <row r="16" customFormat="false" ht="15" hidden="false" customHeight="false" outlineLevel="0" collapsed="false">
      <c r="A16" s="13" t="n">
        <v>88</v>
      </c>
      <c r="B16" s="5" t="str">
        <f aca="false">VLOOKUP(A16:A35,J15:M835,2)</f>
        <v> CHRONIC OBSTRUCTIVE PULMONARY DISEASE</v>
      </c>
      <c r="C16" s="5" t="n">
        <f aca="false">VLOOKUP(A16:A35,J15:L761,3)</f>
        <v>1.1655</v>
      </c>
      <c r="D16" s="6" t="n">
        <v>9196</v>
      </c>
      <c r="E16" s="5"/>
      <c r="F16" s="5"/>
      <c r="G16" s="5"/>
      <c r="H16" s="5"/>
      <c r="I16" s="5"/>
      <c r="J16" s="11" t="n">
        <v>15</v>
      </c>
      <c r="K16" s="11" t="s">
        <v>18</v>
      </c>
      <c r="L16" s="12" t="n">
        <v>0.886</v>
      </c>
    </row>
    <row r="17" customFormat="false" ht="15" hidden="false" customHeight="false" outlineLevel="0" collapsed="false">
      <c r="A17" s="13" t="n">
        <v>97</v>
      </c>
      <c r="B17" s="5" t="str">
        <f aca="false">VLOOKUP(A17:A36,J16:M836,2)</f>
        <v> BRONCHITIS &amp; ASTHMA AGE &gt;17 W/O CC</v>
      </c>
      <c r="C17" s="5" t="n">
        <f aca="false">VLOOKUP(A17:A36,J16:L762,3)</f>
        <v>0.703</v>
      </c>
      <c r="D17" s="6" t="n">
        <v>8704</v>
      </c>
      <c r="E17" s="5"/>
      <c r="F17" s="5"/>
      <c r="G17" s="5"/>
      <c r="H17" s="5"/>
      <c r="I17" s="5"/>
      <c r="J17" s="11" t="n">
        <v>16</v>
      </c>
      <c r="K17" s="11" t="s">
        <v>19</v>
      </c>
      <c r="L17" s="12" t="n">
        <v>1.6847</v>
      </c>
    </row>
    <row r="18" customFormat="false" ht="15" hidden="false" customHeight="false" outlineLevel="0" collapsed="false">
      <c r="A18" s="13" t="n">
        <v>494</v>
      </c>
      <c r="B18" s="5" t="str">
        <f aca="false">VLOOKUP(A18:A37,J17:M837,2)</f>
        <v> LAPAROSCOPIC CHOLECYSTECTOMY W/O CDE W/O CC</v>
      </c>
      <c r="C18" s="5" t="n">
        <f aca="false">VLOOKUP(A18:A37,J17:L763,3)</f>
        <v>0.862</v>
      </c>
      <c r="D18" s="6" t="n">
        <v>8666</v>
      </c>
      <c r="E18" s="5"/>
      <c r="F18" s="5"/>
      <c r="G18" s="5"/>
      <c r="H18" s="5"/>
      <c r="I18" s="5"/>
      <c r="J18" s="11" t="n">
        <v>17</v>
      </c>
      <c r="K18" s="11" t="s">
        <v>20</v>
      </c>
      <c r="L18" s="12" t="n">
        <v>0.9531</v>
      </c>
    </row>
    <row r="19" customFormat="false" ht="15" hidden="false" customHeight="false" outlineLevel="0" collapsed="false">
      <c r="A19" s="13" t="n">
        <v>183</v>
      </c>
      <c r="B19" s="5" t="str">
        <f aca="false">VLOOKUP(A19:A38,J18:M838,2)</f>
        <v> ESOPHAGITIS,GASTROENT &amp; MISC DIGEST DISORD AGE&gt;17 W/O CC</v>
      </c>
      <c r="C19" s="5" t="n">
        <f aca="false">VLOOKUP(A19:A38,J18:L764,3)</f>
        <v>0.7473</v>
      </c>
      <c r="D19" s="6" t="n">
        <v>8513</v>
      </c>
      <c r="E19" s="5"/>
      <c r="F19" s="5"/>
      <c r="G19" s="5"/>
      <c r="H19" s="5"/>
      <c r="I19" s="5"/>
      <c r="J19" s="11" t="n">
        <v>18</v>
      </c>
      <c r="K19" s="11" t="s">
        <v>21</v>
      </c>
      <c r="L19" s="12" t="n">
        <v>1.5029</v>
      </c>
    </row>
    <row r="20" customFormat="false" ht="15" hidden="false" customHeight="false" outlineLevel="0" collapsed="false">
      <c r="A20" s="13" t="n">
        <v>89</v>
      </c>
      <c r="B20" s="5" t="str">
        <f aca="false">VLOOKUP(A20:A39,J19:M839,2)</f>
        <v> SIMPLE PNEUMONIA &amp; PLEURISY AGE &gt;17 W CC</v>
      </c>
      <c r="C20" s="5" t="n">
        <f aca="false">VLOOKUP(A20:A39,J19:L765,3)</f>
        <v>1.3692</v>
      </c>
      <c r="D20" s="6" t="n">
        <v>8318</v>
      </c>
      <c r="E20" s="5"/>
      <c r="F20" s="5"/>
      <c r="G20" s="5"/>
      <c r="H20" s="5"/>
      <c r="I20" s="5"/>
      <c r="J20" s="11" t="n">
        <v>19</v>
      </c>
      <c r="K20" s="11" t="s">
        <v>22</v>
      </c>
      <c r="L20" s="12" t="n">
        <v>0.92</v>
      </c>
    </row>
    <row r="21" customFormat="false" ht="15" hidden="false" customHeight="false" outlineLevel="0" collapsed="false">
      <c r="A21" s="13" t="n">
        <v>814</v>
      </c>
      <c r="B21" s="5" t="str">
        <f aca="false">VLOOKUP(A21:A40,J20:M840,2)</f>
        <v> NONBACTERIAL GASTROENTERITIS &amp; ABDOMINAL PAIN AGE &gt;17 W/O CC</v>
      </c>
      <c r="C21" s="5" t="n">
        <f aca="false">VLOOKUP(A21:A40,J20:L766,3)</f>
        <v>0.4302</v>
      </c>
      <c r="D21" s="6" t="n">
        <v>7605</v>
      </c>
      <c r="E21" s="5"/>
      <c r="F21" s="5"/>
      <c r="G21" s="5"/>
      <c r="H21" s="5"/>
      <c r="I21" s="5"/>
      <c r="J21" s="11" t="n">
        <v>20</v>
      </c>
      <c r="K21" s="11" t="s">
        <v>23</v>
      </c>
      <c r="L21" s="12" t="n">
        <v>2.2279</v>
      </c>
    </row>
    <row r="22" customFormat="false" ht="15" hidden="false" customHeight="false" outlineLevel="0" collapsed="false">
      <c r="A22" s="13" t="n">
        <v>294</v>
      </c>
      <c r="B22" s="5" t="str">
        <f aca="false">VLOOKUP(A22:A41,J21:M841,2)</f>
        <v> DIABETES AGE &gt;35</v>
      </c>
      <c r="C22" s="5" t="n">
        <f aca="false">VLOOKUP(A22:A41,J21:L767,3)</f>
        <v>0.9527</v>
      </c>
      <c r="D22" s="6" t="n">
        <v>7568</v>
      </c>
      <c r="E22" s="5"/>
      <c r="F22" s="5"/>
      <c r="G22" s="5"/>
      <c r="H22" s="5"/>
      <c r="I22" s="5"/>
      <c r="J22" s="11" t="n">
        <v>21</v>
      </c>
      <c r="K22" s="11" t="s">
        <v>24</v>
      </c>
      <c r="L22" s="12" t="n">
        <v>0.8214</v>
      </c>
    </row>
    <row r="23" customFormat="false" ht="15" hidden="false" customHeight="false" outlineLevel="0" collapsed="false">
      <c r="A23" s="13" t="n">
        <v>395</v>
      </c>
      <c r="B23" s="5" t="str">
        <f aca="false">VLOOKUP(A23:A42,J22:M842,2)</f>
        <v> RED BLOOD CELL DISORDERS AGE &gt;17</v>
      </c>
      <c r="C23" s="5" t="n">
        <f aca="false">VLOOKUP(A23:A42,J22:L768,3)</f>
        <v>1.0591</v>
      </c>
      <c r="D23" s="6" t="n">
        <v>7409</v>
      </c>
      <c r="E23" s="5"/>
      <c r="F23" s="5"/>
      <c r="G23" s="5"/>
      <c r="H23" s="5"/>
      <c r="I23" s="5"/>
      <c r="J23" s="11" t="n">
        <v>22</v>
      </c>
      <c r="K23" s="11" t="s">
        <v>25</v>
      </c>
      <c r="L23" s="12" t="n">
        <v>1.0653</v>
      </c>
    </row>
    <row r="24" customFormat="false" ht="15" hidden="false" customHeight="false" outlineLevel="0" collapsed="false">
      <c r="A24" s="13"/>
      <c r="B24" s="5"/>
      <c r="C24" s="5"/>
      <c r="D24" s="6"/>
      <c r="E24" s="5"/>
      <c r="F24" s="5"/>
      <c r="G24" s="5"/>
      <c r="H24" s="5"/>
      <c r="I24" s="5"/>
      <c r="J24" s="11" t="n">
        <v>23</v>
      </c>
      <c r="K24" s="11" t="s">
        <v>26</v>
      </c>
      <c r="L24" s="12" t="n">
        <v>0.7991</v>
      </c>
    </row>
    <row r="25" customFormat="false" ht="15" hidden="false" customHeight="false" outlineLevel="0" collapsed="false">
      <c r="A25" s="13"/>
      <c r="B25" s="5"/>
      <c r="C25" s="5"/>
      <c r="D25" s="6"/>
      <c r="E25" s="5"/>
      <c r="F25" s="5"/>
      <c r="G25" s="5"/>
      <c r="H25" s="5"/>
      <c r="I25" s="5"/>
      <c r="J25" s="11" t="n">
        <v>24</v>
      </c>
      <c r="K25" s="11" t="s">
        <v>27</v>
      </c>
      <c r="L25" s="12" t="n">
        <v>1.0914</v>
      </c>
    </row>
    <row r="26" customFormat="false" ht="15" hidden="false" customHeight="false" outlineLevel="0" collapsed="false">
      <c r="A26" s="13"/>
      <c r="B26" s="5"/>
      <c r="C26" s="5"/>
      <c r="D26" s="6"/>
      <c r="E26" s="5"/>
      <c r="F26" s="5"/>
      <c r="G26" s="5"/>
      <c r="H26" s="5"/>
      <c r="I26" s="5"/>
      <c r="J26" s="11" t="n">
        <v>25</v>
      </c>
      <c r="K26" s="11" t="s">
        <v>28</v>
      </c>
      <c r="L26" s="12" t="n">
        <v>0.7904</v>
      </c>
    </row>
    <row r="27" customFormat="false" ht="15" hidden="false" customHeight="false" outlineLevel="0" collapsed="false">
      <c r="A27" s="13"/>
      <c r="B27" s="5"/>
      <c r="C27" s="5"/>
      <c r="D27" s="6"/>
      <c r="E27" s="5"/>
      <c r="F27" s="5"/>
      <c r="G27" s="5"/>
      <c r="H27" s="5"/>
      <c r="I27" s="5"/>
      <c r="J27" s="11" t="n">
        <v>34</v>
      </c>
      <c r="K27" s="11" t="s">
        <v>29</v>
      </c>
      <c r="L27" s="12" t="n">
        <v>1.4491</v>
      </c>
    </row>
    <row r="28" customFormat="false" ht="15" hidden="false" customHeight="false" outlineLevel="0" collapsed="false">
      <c r="A28" s="13"/>
      <c r="B28" s="5"/>
      <c r="C28" s="5"/>
      <c r="D28" s="6"/>
      <c r="E28" s="5"/>
      <c r="F28" s="5"/>
      <c r="G28" s="5"/>
      <c r="H28" s="5"/>
      <c r="I28" s="5"/>
      <c r="J28" s="11" t="n">
        <v>35</v>
      </c>
      <c r="K28" s="11" t="s">
        <v>30</v>
      </c>
      <c r="L28" s="12" t="n">
        <v>0.9519</v>
      </c>
    </row>
    <row r="29" customFormat="false" ht="15" hidden="false" customHeight="false" outlineLevel="0" collapsed="false">
      <c r="J29" s="11" t="n">
        <v>36</v>
      </c>
      <c r="K29" s="11" t="s">
        <v>31</v>
      </c>
      <c r="L29" s="12" t="n">
        <v>0.925</v>
      </c>
    </row>
    <row r="30" customFormat="false" ht="15" hidden="false" customHeight="false" outlineLevel="0" collapsed="false">
      <c r="J30" s="11" t="n">
        <v>37</v>
      </c>
      <c r="K30" s="11" t="s">
        <v>32</v>
      </c>
      <c r="L30" s="12" t="n">
        <v>1.5725</v>
      </c>
    </row>
    <row r="31" customFormat="false" ht="15" hidden="false" customHeight="false" outlineLevel="0" collapsed="false">
      <c r="J31" s="11" t="n">
        <v>38</v>
      </c>
      <c r="K31" s="11" t="s">
        <v>33</v>
      </c>
      <c r="L31" s="12" t="n">
        <v>0.6629</v>
      </c>
    </row>
    <row r="32" customFormat="false" ht="15" hidden="false" customHeight="false" outlineLevel="0" collapsed="false">
      <c r="J32" s="11" t="n">
        <v>39</v>
      </c>
      <c r="K32" s="11" t="s">
        <v>34</v>
      </c>
      <c r="L32" s="12" t="n">
        <v>0.8301</v>
      </c>
    </row>
    <row r="33" customFormat="false" ht="15" hidden="false" customHeight="false" outlineLevel="0" collapsed="false">
      <c r="J33" s="11" t="n">
        <v>40</v>
      </c>
      <c r="K33" s="11" t="s">
        <v>35</v>
      </c>
      <c r="L33" s="12" t="n">
        <v>0.7279</v>
      </c>
    </row>
    <row r="34" customFormat="false" ht="15" hidden="false" customHeight="false" outlineLevel="0" collapsed="false">
      <c r="J34" s="11" t="n">
        <v>41</v>
      </c>
      <c r="K34" s="11" t="s">
        <v>36</v>
      </c>
      <c r="L34" s="12" t="n">
        <v>0.6355</v>
      </c>
    </row>
    <row r="35" customFormat="false" ht="15" hidden="false" customHeight="false" outlineLevel="0" collapsed="false">
      <c r="J35" s="11" t="n">
        <v>42</v>
      </c>
      <c r="K35" s="11" t="s">
        <v>37</v>
      </c>
      <c r="L35" s="12" t="n">
        <v>1.0131</v>
      </c>
    </row>
    <row r="36" customFormat="false" ht="15" hidden="false" customHeight="false" outlineLevel="0" collapsed="false">
      <c r="J36" s="11" t="n">
        <v>43</v>
      </c>
      <c r="K36" s="11" t="s">
        <v>38</v>
      </c>
      <c r="L36" s="12" t="n">
        <v>0.6119</v>
      </c>
    </row>
    <row r="37" customFormat="false" ht="15" hidden="false" customHeight="false" outlineLevel="0" collapsed="false">
      <c r="J37" s="11" t="n">
        <v>44</v>
      </c>
      <c r="K37" s="11" t="s">
        <v>39</v>
      </c>
      <c r="L37" s="12" t="n">
        <v>0.7109</v>
      </c>
    </row>
    <row r="38" customFormat="false" ht="15" hidden="false" customHeight="false" outlineLevel="0" collapsed="false">
      <c r="J38" s="11" t="n">
        <v>45</v>
      </c>
      <c r="K38" s="11" t="s">
        <v>40</v>
      </c>
      <c r="L38" s="12" t="n">
        <v>0.7196</v>
      </c>
    </row>
    <row r="39" customFormat="false" ht="15" hidden="false" customHeight="false" outlineLevel="0" collapsed="false">
      <c r="J39" s="11" t="n">
        <v>46</v>
      </c>
      <c r="K39" s="11" t="s">
        <v>41</v>
      </c>
      <c r="L39" s="12" t="n">
        <v>1.0479</v>
      </c>
    </row>
    <row r="40" customFormat="false" ht="15" hidden="false" customHeight="false" outlineLevel="0" collapsed="false">
      <c r="J40" s="11" t="n">
        <v>47</v>
      </c>
      <c r="K40" s="11" t="s">
        <v>42</v>
      </c>
      <c r="L40" s="12" t="n">
        <v>0.7175</v>
      </c>
    </row>
    <row r="41" customFormat="false" ht="15" hidden="false" customHeight="false" outlineLevel="0" collapsed="false">
      <c r="J41" s="11" t="n">
        <v>48</v>
      </c>
      <c r="K41" s="11" t="s">
        <v>43</v>
      </c>
      <c r="L41" s="12" t="n">
        <v>0.6538</v>
      </c>
    </row>
    <row r="42" customFormat="false" ht="15" hidden="false" customHeight="false" outlineLevel="0" collapsed="false">
      <c r="J42" s="11" t="n">
        <v>49</v>
      </c>
      <c r="K42" s="11" t="s">
        <v>44</v>
      </c>
      <c r="L42" s="12" t="n">
        <v>2.0213</v>
      </c>
    </row>
    <row r="43" customFormat="false" ht="15" hidden="false" customHeight="false" outlineLevel="0" collapsed="false">
      <c r="J43" s="11" t="n">
        <v>50</v>
      </c>
      <c r="K43" s="11" t="s">
        <v>45</v>
      </c>
      <c r="L43" s="12" t="n">
        <v>0.9154</v>
      </c>
    </row>
    <row r="44" customFormat="false" ht="15" hidden="false" customHeight="false" outlineLevel="0" collapsed="false">
      <c r="J44" s="11" t="n">
        <v>51</v>
      </c>
      <c r="K44" s="11" t="s">
        <v>46</v>
      </c>
      <c r="L44" s="12" t="n">
        <v>0.8322</v>
      </c>
    </row>
    <row r="45" customFormat="false" ht="15" hidden="false" customHeight="false" outlineLevel="0" collapsed="false">
      <c r="J45" s="11" t="n">
        <v>52</v>
      </c>
      <c r="K45" s="11" t="s">
        <v>47</v>
      </c>
      <c r="L45" s="12" t="n">
        <v>1.0972</v>
      </c>
    </row>
    <row r="46" customFormat="false" ht="15" hidden="false" customHeight="false" outlineLevel="0" collapsed="false">
      <c r="J46" s="11" t="n">
        <v>53</v>
      </c>
      <c r="K46" s="11" t="s">
        <v>48</v>
      </c>
      <c r="L46" s="12" t="n">
        <v>0.7664</v>
      </c>
    </row>
    <row r="47" customFormat="false" ht="15" hidden="false" customHeight="false" outlineLevel="0" collapsed="false">
      <c r="J47" s="11" t="n">
        <v>54</v>
      </c>
      <c r="K47" s="11" t="s">
        <v>49</v>
      </c>
      <c r="L47" s="12" t="n">
        <v>0.9974</v>
      </c>
    </row>
    <row r="48" customFormat="false" ht="15" hidden="false" customHeight="false" outlineLevel="0" collapsed="false">
      <c r="J48" s="11" t="n">
        <v>55</v>
      </c>
      <c r="K48" s="11" t="s">
        <v>50</v>
      </c>
      <c r="L48" s="12" t="n">
        <v>0.6786</v>
      </c>
    </row>
    <row r="49" customFormat="false" ht="15" hidden="false" customHeight="false" outlineLevel="0" collapsed="false">
      <c r="J49" s="11" t="n">
        <v>56</v>
      </c>
      <c r="K49" s="11" t="s">
        <v>51</v>
      </c>
      <c r="L49" s="12" t="n">
        <v>0.7159</v>
      </c>
    </row>
    <row r="50" customFormat="false" ht="15" hidden="false" customHeight="false" outlineLevel="0" collapsed="false">
      <c r="J50" s="11" t="n">
        <v>57</v>
      </c>
      <c r="K50" s="11" t="s">
        <v>52</v>
      </c>
      <c r="L50" s="12" t="n">
        <v>0.5668</v>
      </c>
    </row>
    <row r="51" customFormat="false" ht="15" hidden="false" customHeight="false" outlineLevel="0" collapsed="false">
      <c r="J51" s="11" t="n">
        <v>58</v>
      </c>
      <c r="K51" s="11" t="s">
        <v>53</v>
      </c>
      <c r="L51" s="12" t="n">
        <v>0.6384</v>
      </c>
    </row>
    <row r="52" customFormat="false" ht="15" hidden="false" customHeight="false" outlineLevel="0" collapsed="false">
      <c r="J52" s="11" t="n">
        <v>59</v>
      </c>
      <c r="K52" s="11" t="s">
        <v>54</v>
      </c>
      <c r="L52" s="12" t="n">
        <v>0.4451</v>
      </c>
    </row>
    <row r="53" customFormat="false" ht="15" hidden="false" customHeight="false" outlineLevel="0" collapsed="false">
      <c r="J53" s="11" t="n">
        <v>60</v>
      </c>
      <c r="K53" s="11" t="s">
        <v>55</v>
      </c>
      <c r="L53" s="12" t="n">
        <v>0.5105</v>
      </c>
    </row>
    <row r="54" customFormat="false" ht="15" hidden="false" customHeight="false" outlineLevel="0" collapsed="false">
      <c r="J54" s="11" t="n">
        <v>61</v>
      </c>
      <c r="K54" s="11" t="s">
        <v>56</v>
      </c>
      <c r="L54" s="12" t="n">
        <v>0.7328</v>
      </c>
    </row>
    <row r="55" customFormat="false" ht="15" hidden="false" customHeight="false" outlineLevel="0" collapsed="false">
      <c r="J55" s="11" t="n">
        <v>62</v>
      </c>
      <c r="K55" s="11" t="s">
        <v>57</v>
      </c>
      <c r="L55" s="12" t="n">
        <v>0.6024</v>
      </c>
    </row>
    <row r="56" customFormat="false" ht="15" hidden="false" customHeight="false" outlineLevel="0" collapsed="false">
      <c r="J56" s="11" t="n">
        <v>63</v>
      </c>
      <c r="K56" s="11" t="s">
        <v>58</v>
      </c>
      <c r="L56" s="12" t="n">
        <v>1.6284</v>
      </c>
    </row>
    <row r="57" customFormat="false" ht="15" hidden="false" customHeight="false" outlineLevel="0" collapsed="false">
      <c r="J57" s="11" t="n">
        <v>64</v>
      </c>
      <c r="K57" s="11" t="s">
        <v>59</v>
      </c>
      <c r="L57" s="12" t="n">
        <v>1.7849</v>
      </c>
    </row>
    <row r="58" customFormat="false" ht="15" hidden="false" customHeight="false" outlineLevel="0" collapsed="false">
      <c r="J58" s="11" t="n">
        <v>65</v>
      </c>
      <c r="K58" s="11" t="s">
        <v>60</v>
      </c>
      <c r="L58" s="12" t="n">
        <v>0.5697</v>
      </c>
    </row>
    <row r="59" customFormat="false" ht="15" hidden="false" customHeight="false" outlineLevel="0" collapsed="false">
      <c r="J59" s="11" t="n">
        <v>66</v>
      </c>
      <c r="K59" s="11" t="s">
        <v>61</v>
      </c>
      <c r="L59" s="12" t="n">
        <v>0.6509</v>
      </c>
    </row>
    <row r="60" customFormat="false" ht="15" hidden="false" customHeight="false" outlineLevel="0" collapsed="false">
      <c r="J60" s="11" t="n">
        <v>67</v>
      </c>
      <c r="K60" s="11" t="s">
        <v>62</v>
      </c>
      <c r="L60" s="12" t="n">
        <v>0.814</v>
      </c>
    </row>
    <row r="61" customFormat="false" ht="15" hidden="false" customHeight="false" outlineLevel="0" collapsed="false">
      <c r="J61" s="11" t="n">
        <v>68</v>
      </c>
      <c r="K61" s="11" t="s">
        <v>63</v>
      </c>
      <c r="L61" s="12" t="n">
        <v>0.689</v>
      </c>
    </row>
    <row r="62" customFormat="false" ht="15" hidden="false" customHeight="false" outlineLevel="0" collapsed="false">
      <c r="J62" s="11" t="n">
        <v>69</v>
      </c>
      <c r="K62" s="11" t="s">
        <v>64</v>
      </c>
      <c r="L62" s="12" t="n">
        <v>0.4418</v>
      </c>
    </row>
    <row r="63" customFormat="false" ht="15" hidden="false" customHeight="false" outlineLevel="0" collapsed="false">
      <c r="J63" s="11" t="n">
        <v>70</v>
      </c>
      <c r="K63" s="11" t="s">
        <v>65</v>
      </c>
      <c r="L63" s="12" t="n">
        <v>0.5726</v>
      </c>
    </row>
    <row r="64" customFormat="false" ht="15" hidden="false" customHeight="false" outlineLevel="0" collapsed="false">
      <c r="J64" s="11" t="n">
        <v>71</v>
      </c>
      <c r="K64" s="11" t="s">
        <v>66</v>
      </c>
      <c r="L64" s="12" t="n">
        <v>0.3863</v>
      </c>
    </row>
    <row r="65" customFormat="false" ht="15" hidden="false" customHeight="false" outlineLevel="0" collapsed="false">
      <c r="J65" s="11" t="n">
        <v>72</v>
      </c>
      <c r="K65" s="11" t="s">
        <v>67</v>
      </c>
      <c r="L65" s="12" t="n">
        <v>0.4927</v>
      </c>
    </row>
    <row r="66" customFormat="false" ht="15" hidden="false" customHeight="false" outlineLevel="0" collapsed="false">
      <c r="J66" s="11" t="n">
        <v>73</v>
      </c>
      <c r="K66" s="11" t="s">
        <v>68</v>
      </c>
      <c r="L66" s="12" t="n">
        <v>0.6778</v>
      </c>
    </row>
    <row r="67" customFormat="false" ht="15" hidden="false" customHeight="false" outlineLevel="0" collapsed="false">
      <c r="J67" s="11" t="n">
        <v>74</v>
      </c>
      <c r="K67" s="11" t="s">
        <v>69</v>
      </c>
      <c r="L67" s="12" t="n">
        <v>0.5188</v>
      </c>
    </row>
    <row r="68" customFormat="false" ht="15" hidden="false" customHeight="false" outlineLevel="0" collapsed="false">
      <c r="J68" s="11" t="n">
        <v>75</v>
      </c>
      <c r="K68" s="11" t="s">
        <v>70</v>
      </c>
      <c r="L68" s="12" t="n">
        <v>2.9297</v>
      </c>
    </row>
    <row r="69" customFormat="false" ht="15" hidden="false" customHeight="false" outlineLevel="0" collapsed="false">
      <c r="J69" s="11" t="n">
        <v>76</v>
      </c>
      <c r="K69" s="11" t="s">
        <v>71</v>
      </c>
      <c r="L69" s="12" t="n">
        <v>3.3214</v>
      </c>
    </row>
    <row r="70" customFormat="false" ht="15" hidden="false" customHeight="false" outlineLevel="0" collapsed="false">
      <c r="J70" s="11" t="n">
        <v>77</v>
      </c>
      <c r="K70" s="11" t="s">
        <v>72</v>
      </c>
      <c r="L70" s="12" t="n">
        <v>1.7464</v>
      </c>
    </row>
    <row r="71" customFormat="false" ht="15" hidden="false" customHeight="false" outlineLevel="0" collapsed="false">
      <c r="J71" s="11" t="n">
        <v>78</v>
      </c>
      <c r="K71" s="11" t="s">
        <v>73</v>
      </c>
      <c r="L71" s="12" t="n">
        <v>1.683</v>
      </c>
    </row>
    <row r="72" customFormat="false" ht="15" hidden="false" customHeight="false" outlineLevel="0" collapsed="false">
      <c r="J72" s="11" t="n">
        <v>79</v>
      </c>
      <c r="K72" s="11" t="s">
        <v>74</v>
      </c>
      <c r="L72" s="12" t="n">
        <v>1.9849</v>
      </c>
    </row>
    <row r="73" customFormat="false" ht="15" hidden="false" customHeight="false" outlineLevel="0" collapsed="false">
      <c r="J73" s="11" t="n">
        <v>80</v>
      </c>
      <c r="K73" s="11" t="s">
        <v>75</v>
      </c>
      <c r="L73" s="12" t="n">
        <v>1.2073</v>
      </c>
    </row>
    <row r="74" customFormat="false" ht="15" hidden="false" customHeight="false" outlineLevel="0" collapsed="false">
      <c r="J74" s="11" t="n">
        <v>82</v>
      </c>
      <c r="K74" s="11" t="s">
        <v>76</v>
      </c>
      <c r="L74" s="12" t="n">
        <v>1.9133</v>
      </c>
    </row>
    <row r="75" customFormat="false" ht="15" hidden="false" customHeight="false" outlineLevel="0" collapsed="false">
      <c r="J75" s="11" t="n">
        <v>83</v>
      </c>
      <c r="K75" s="11" t="s">
        <v>77</v>
      </c>
      <c r="L75" s="12" t="n">
        <v>1.0405</v>
      </c>
    </row>
    <row r="76" customFormat="false" ht="15" hidden="false" customHeight="false" outlineLevel="0" collapsed="false">
      <c r="J76" s="11" t="n">
        <v>84</v>
      </c>
      <c r="K76" s="11" t="s">
        <v>78</v>
      </c>
      <c r="L76" s="12" t="n">
        <v>0.6066</v>
      </c>
    </row>
    <row r="77" customFormat="false" ht="15" hidden="false" customHeight="false" outlineLevel="0" collapsed="false">
      <c r="J77" s="11" t="n">
        <v>85</v>
      </c>
      <c r="K77" s="11" t="s">
        <v>79</v>
      </c>
      <c r="L77" s="12" t="n">
        <v>1.5634</v>
      </c>
    </row>
    <row r="78" customFormat="false" ht="15" hidden="false" customHeight="false" outlineLevel="0" collapsed="false">
      <c r="J78" s="11" t="n">
        <v>86</v>
      </c>
      <c r="K78" s="11" t="s">
        <v>80</v>
      </c>
      <c r="L78" s="12" t="n">
        <v>1.0276</v>
      </c>
    </row>
    <row r="79" customFormat="false" ht="15" hidden="false" customHeight="false" outlineLevel="0" collapsed="false">
      <c r="J79" s="11" t="n">
        <v>87</v>
      </c>
      <c r="K79" s="11" t="s">
        <v>81</v>
      </c>
      <c r="L79" s="12" t="n">
        <v>1.5423</v>
      </c>
    </row>
    <row r="80" customFormat="false" ht="15" hidden="false" customHeight="false" outlineLevel="0" collapsed="false">
      <c r="J80" s="11" t="n">
        <v>88</v>
      </c>
      <c r="K80" s="11" t="s">
        <v>82</v>
      </c>
      <c r="L80" s="12" t="n">
        <v>1.1655</v>
      </c>
    </row>
    <row r="81" customFormat="false" ht="15" hidden="false" customHeight="false" outlineLevel="0" collapsed="false">
      <c r="J81" s="11" t="n">
        <v>89</v>
      </c>
      <c r="K81" s="11" t="s">
        <v>83</v>
      </c>
      <c r="L81" s="12" t="n">
        <v>1.3692</v>
      </c>
    </row>
    <row r="82" customFormat="false" ht="15" hidden="false" customHeight="false" outlineLevel="0" collapsed="false">
      <c r="J82" s="11" t="n">
        <v>90</v>
      </c>
      <c r="K82" s="11" t="s">
        <v>84</v>
      </c>
      <c r="L82" s="12" t="n">
        <v>0.8301</v>
      </c>
    </row>
    <row r="83" customFormat="false" ht="15" hidden="false" customHeight="false" outlineLevel="0" collapsed="false">
      <c r="J83" s="11" t="n">
        <v>92</v>
      </c>
      <c r="K83" s="11" t="s">
        <v>85</v>
      </c>
      <c r="L83" s="12" t="n">
        <v>1.4599</v>
      </c>
    </row>
    <row r="84" customFormat="false" ht="15" hidden="false" customHeight="false" outlineLevel="0" collapsed="false">
      <c r="J84" s="11" t="n">
        <v>93</v>
      </c>
      <c r="K84" s="11" t="s">
        <v>86</v>
      </c>
      <c r="L84" s="12" t="n">
        <v>1.1063</v>
      </c>
    </row>
    <row r="85" customFormat="false" ht="15" hidden="false" customHeight="false" outlineLevel="0" collapsed="false">
      <c r="J85" s="11" t="n">
        <v>94</v>
      </c>
      <c r="K85" s="11" t="s">
        <v>87</v>
      </c>
      <c r="L85" s="12" t="n">
        <v>1.1821</v>
      </c>
    </row>
    <row r="86" customFormat="false" ht="15" hidden="false" customHeight="false" outlineLevel="0" collapsed="false">
      <c r="J86" s="11" t="n">
        <v>95</v>
      </c>
      <c r="K86" s="11" t="s">
        <v>88</v>
      </c>
      <c r="L86" s="12" t="n">
        <v>0.7076</v>
      </c>
    </row>
    <row r="87" customFormat="false" ht="15" hidden="false" customHeight="false" outlineLevel="0" collapsed="false">
      <c r="J87" s="11" t="n">
        <v>96</v>
      </c>
      <c r="K87" s="11" t="s">
        <v>89</v>
      </c>
      <c r="L87" s="12" t="n">
        <v>0.9254</v>
      </c>
    </row>
    <row r="88" customFormat="false" ht="15" hidden="false" customHeight="false" outlineLevel="0" collapsed="false">
      <c r="J88" s="11" t="n">
        <v>97</v>
      </c>
      <c r="K88" s="11" t="s">
        <v>90</v>
      </c>
      <c r="L88" s="12" t="n">
        <v>0.703</v>
      </c>
    </row>
    <row r="89" customFormat="false" ht="15" hidden="false" customHeight="false" outlineLevel="0" collapsed="false">
      <c r="J89" s="11" t="n">
        <v>99</v>
      </c>
      <c r="K89" s="11" t="s">
        <v>91</v>
      </c>
      <c r="L89" s="12" t="n">
        <v>0.891</v>
      </c>
    </row>
    <row r="90" customFormat="false" ht="15" hidden="false" customHeight="false" outlineLevel="0" collapsed="false">
      <c r="J90" s="11" t="n">
        <v>100</v>
      </c>
      <c r="K90" s="11" t="s">
        <v>92</v>
      </c>
      <c r="L90" s="12" t="n">
        <v>0.6074</v>
      </c>
    </row>
    <row r="91" customFormat="false" ht="15" hidden="false" customHeight="false" outlineLevel="0" collapsed="false">
      <c r="J91" s="11" t="n">
        <v>101</v>
      </c>
      <c r="K91" s="11" t="s">
        <v>93</v>
      </c>
      <c r="L91" s="12" t="n">
        <v>1.002</v>
      </c>
    </row>
    <row r="92" customFormat="false" ht="15" hidden="false" customHeight="false" outlineLevel="0" collapsed="false">
      <c r="J92" s="11" t="n">
        <v>102</v>
      </c>
      <c r="K92" s="11" t="s">
        <v>94</v>
      </c>
      <c r="L92" s="12" t="n">
        <v>0.6215</v>
      </c>
    </row>
    <row r="93" customFormat="false" ht="15" hidden="false" customHeight="false" outlineLevel="0" collapsed="false">
      <c r="J93" s="11" t="n">
        <v>103</v>
      </c>
      <c r="K93" s="11" t="s">
        <v>95</v>
      </c>
      <c r="L93" s="12" t="n">
        <v>33.3504</v>
      </c>
    </row>
    <row r="94" customFormat="false" ht="15" hidden="false" customHeight="false" outlineLevel="0" collapsed="false">
      <c r="J94" s="11" t="n">
        <v>104</v>
      </c>
      <c r="K94" s="11" t="s">
        <v>96</v>
      </c>
      <c r="L94" s="12" t="n">
        <v>9.2851</v>
      </c>
    </row>
    <row r="95" customFormat="false" ht="15" hidden="false" customHeight="false" outlineLevel="0" collapsed="false">
      <c r="J95" s="11" t="n">
        <v>105</v>
      </c>
      <c r="K95" s="11" t="s">
        <v>97</v>
      </c>
      <c r="L95" s="12" t="n">
        <v>6.437</v>
      </c>
    </row>
    <row r="96" customFormat="false" ht="15" hidden="false" customHeight="false" outlineLevel="0" collapsed="false">
      <c r="J96" s="11" t="n">
        <v>106</v>
      </c>
      <c r="K96" s="11" t="s">
        <v>98</v>
      </c>
      <c r="L96" s="12" t="n">
        <v>7.0303</v>
      </c>
    </row>
    <row r="97" customFormat="false" ht="15" hidden="false" customHeight="false" outlineLevel="0" collapsed="false">
      <c r="J97" s="11" t="n">
        <v>107</v>
      </c>
      <c r="K97" s="11" t="s">
        <v>99</v>
      </c>
      <c r="L97" s="12" t="n">
        <v>6.2275</v>
      </c>
    </row>
    <row r="98" customFormat="false" ht="15" hidden="false" customHeight="false" outlineLevel="0" collapsed="false">
      <c r="J98" s="11" t="n">
        <v>108</v>
      </c>
      <c r="K98" s="11" t="s">
        <v>100</v>
      </c>
      <c r="L98" s="12" t="n">
        <v>4.6326</v>
      </c>
    </row>
    <row r="99" customFormat="false" ht="15" hidden="false" customHeight="false" outlineLevel="0" collapsed="false">
      <c r="J99" s="11" t="n">
        <v>109</v>
      </c>
      <c r="K99" s="11" t="s">
        <v>101</v>
      </c>
      <c r="L99" s="12" t="n">
        <v>4.6289</v>
      </c>
    </row>
    <row r="100" customFormat="false" ht="15" hidden="false" customHeight="false" outlineLevel="0" collapsed="false">
      <c r="J100" s="11" t="n">
        <v>110</v>
      </c>
      <c r="K100" s="11" t="s">
        <v>102</v>
      </c>
      <c r="L100" s="12" t="n">
        <v>4.2269</v>
      </c>
    </row>
    <row r="101" customFormat="false" ht="15" hidden="false" customHeight="false" outlineLevel="0" collapsed="false">
      <c r="J101" s="11" t="n">
        <v>111</v>
      </c>
      <c r="K101" s="11" t="s">
        <v>103</v>
      </c>
      <c r="L101" s="12" t="n">
        <v>2.7935</v>
      </c>
    </row>
    <row r="102" customFormat="false" ht="15" hidden="false" customHeight="false" outlineLevel="0" collapsed="false">
      <c r="J102" s="11" t="n">
        <v>112</v>
      </c>
      <c r="K102" s="11" t="s">
        <v>104</v>
      </c>
      <c r="L102" s="12" t="n">
        <v>1.6499</v>
      </c>
    </row>
    <row r="103" customFormat="false" ht="15" hidden="false" customHeight="false" outlineLevel="0" collapsed="false">
      <c r="J103" s="11" t="n">
        <v>113</v>
      </c>
      <c r="K103" s="11" t="s">
        <v>105</v>
      </c>
      <c r="L103" s="12" t="n">
        <v>6.0022</v>
      </c>
    </row>
    <row r="104" customFormat="false" ht="15" hidden="false" customHeight="false" outlineLevel="0" collapsed="false">
      <c r="J104" s="11" t="n">
        <v>114</v>
      </c>
      <c r="K104" s="11" t="s">
        <v>106</v>
      </c>
      <c r="L104" s="12" t="n">
        <v>2.8465</v>
      </c>
    </row>
    <row r="105" customFormat="false" ht="15" hidden="false" customHeight="false" outlineLevel="0" collapsed="false">
      <c r="J105" s="11" t="n">
        <v>115</v>
      </c>
      <c r="K105" s="11" t="s">
        <v>107</v>
      </c>
      <c r="L105" s="12" t="n">
        <v>4.8666</v>
      </c>
    </row>
    <row r="106" customFormat="false" ht="15" hidden="false" customHeight="false" outlineLevel="0" collapsed="false">
      <c r="J106" s="11" t="n">
        <v>116</v>
      </c>
      <c r="K106" s="11" t="s">
        <v>108</v>
      </c>
      <c r="L106" s="12" t="n">
        <v>3.7176</v>
      </c>
    </row>
    <row r="107" customFormat="false" ht="15" hidden="false" customHeight="false" outlineLevel="0" collapsed="false">
      <c r="J107" s="11" t="n">
        <v>117</v>
      </c>
      <c r="K107" s="11" t="s">
        <v>109</v>
      </c>
      <c r="L107" s="12" t="n">
        <v>2.2358</v>
      </c>
    </row>
    <row r="108" customFormat="false" ht="15" hidden="false" customHeight="false" outlineLevel="0" collapsed="false">
      <c r="J108" s="11" t="n">
        <v>118</v>
      </c>
      <c r="K108" s="11" t="s">
        <v>110</v>
      </c>
      <c r="L108" s="12" t="n">
        <v>2.1526</v>
      </c>
    </row>
    <row r="109" customFormat="false" ht="15" hidden="false" customHeight="false" outlineLevel="0" collapsed="false">
      <c r="J109" s="11" t="n">
        <v>119</v>
      </c>
      <c r="K109" s="11" t="s">
        <v>111</v>
      </c>
      <c r="L109" s="12" t="n">
        <v>0.8185</v>
      </c>
    </row>
    <row r="110" customFormat="false" ht="15" hidden="false" customHeight="false" outlineLevel="0" collapsed="false">
      <c r="J110" s="11" t="n">
        <v>120</v>
      </c>
      <c r="K110" s="11" t="s">
        <v>112</v>
      </c>
      <c r="L110" s="12" t="n">
        <v>3.2357</v>
      </c>
    </row>
    <row r="111" customFormat="false" ht="15" hidden="false" customHeight="false" outlineLevel="0" collapsed="false">
      <c r="J111" s="11" t="n">
        <v>121</v>
      </c>
      <c r="K111" s="11" t="s">
        <v>113</v>
      </c>
      <c r="L111" s="12" t="n">
        <v>2.8179</v>
      </c>
    </row>
    <row r="112" customFormat="false" ht="15" hidden="false" customHeight="false" outlineLevel="0" collapsed="false">
      <c r="J112" s="11" t="n">
        <v>122</v>
      </c>
      <c r="K112" s="11" t="s">
        <v>114</v>
      </c>
      <c r="L112" s="12" t="n">
        <v>1.7389</v>
      </c>
    </row>
    <row r="113" customFormat="false" ht="15" hidden="false" customHeight="false" outlineLevel="0" collapsed="false">
      <c r="J113" s="11" t="n">
        <v>123</v>
      </c>
      <c r="K113" s="11" t="s">
        <v>115</v>
      </c>
      <c r="L113" s="12" t="n">
        <v>3.5437</v>
      </c>
    </row>
    <row r="114" customFormat="false" ht="15" hidden="false" customHeight="false" outlineLevel="0" collapsed="false">
      <c r="J114" s="11" t="n">
        <v>124</v>
      </c>
      <c r="K114" s="11" t="s">
        <v>116</v>
      </c>
      <c r="L114" s="12" t="n">
        <v>1.4276</v>
      </c>
    </row>
    <row r="115" customFormat="false" ht="15" hidden="false" customHeight="false" outlineLevel="0" collapsed="false">
      <c r="J115" s="11" t="n">
        <v>125</v>
      </c>
      <c r="K115" s="11" t="s">
        <v>117</v>
      </c>
      <c r="L115" s="12" t="n">
        <v>0.7357</v>
      </c>
    </row>
    <row r="116" customFormat="false" ht="15" hidden="false" customHeight="false" outlineLevel="0" collapsed="false">
      <c r="J116" s="11" t="n">
        <v>126</v>
      </c>
      <c r="K116" s="11" t="s">
        <v>118</v>
      </c>
      <c r="L116" s="12" t="n">
        <v>4.1846</v>
      </c>
    </row>
    <row r="117" customFormat="false" ht="15" hidden="false" customHeight="false" outlineLevel="0" collapsed="false">
      <c r="J117" s="11" t="n">
        <v>127</v>
      </c>
      <c r="K117" s="11" t="s">
        <v>119</v>
      </c>
      <c r="L117" s="12" t="n">
        <v>1.4851</v>
      </c>
    </row>
    <row r="118" customFormat="false" ht="15" hidden="false" customHeight="false" outlineLevel="0" collapsed="false">
      <c r="J118" s="11" t="n">
        <v>128</v>
      </c>
      <c r="K118" s="11" t="s">
        <v>120</v>
      </c>
      <c r="L118" s="12" t="n">
        <v>1.0425</v>
      </c>
    </row>
    <row r="119" customFormat="false" ht="15" hidden="false" customHeight="false" outlineLevel="0" collapsed="false">
      <c r="J119" s="11" t="n">
        <v>129</v>
      </c>
      <c r="K119" s="11" t="s">
        <v>121</v>
      </c>
      <c r="L119" s="12" t="n">
        <v>1.3307</v>
      </c>
    </row>
    <row r="120" customFormat="false" ht="15" hidden="false" customHeight="false" outlineLevel="0" collapsed="false">
      <c r="J120" s="11" t="n">
        <v>130</v>
      </c>
      <c r="K120" s="11" t="s">
        <v>122</v>
      </c>
      <c r="L120" s="12" t="n">
        <v>1.4143</v>
      </c>
    </row>
    <row r="121" customFormat="false" ht="15" hidden="false" customHeight="false" outlineLevel="0" collapsed="false">
      <c r="J121" s="11" t="n">
        <v>131</v>
      </c>
      <c r="K121" s="11" t="s">
        <v>123</v>
      </c>
      <c r="L121" s="12" t="n">
        <v>0.9096</v>
      </c>
    </row>
    <row r="122" customFormat="false" ht="15" hidden="false" customHeight="false" outlineLevel="0" collapsed="false">
      <c r="J122" s="11" t="n">
        <v>132</v>
      </c>
      <c r="K122" s="11" t="s">
        <v>124</v>
      </c>
      <c r="L122" s="12" t="n">
        <v>1.2491</v>
      </c>
    </row>
    <row r="123" customFormat="false" ht="15" hidden="false" customHeight="false" outlineLevel="0" collapsed="false">
      <c r="J123" s="11" t="n">
        <v>133</v>
      </c>
      <c r="K123" s="11" t="s">
        <v>125</v>
      </c>
      <c r="L123" s="12" t="n">
        <v>0.7887</v>
      </c>
    </row>
    <row r="124" customFormat="false" ht="15" hidden="false" customHeight="false" outlineLevel="0" collapsed="false">
      <c r="J124" s="11" t="n">
        <v>134</v>
      </c>
      <c r="K124" s="11" t="s">
        <v>126</v>
      </c>
      <c r="L124" s="12" t="n">
        <v>0.9287</v>
      </c>
    </row>
    <row r="125" customFormat="false" ht="15" hidden="false" customHeight="false" outlineLevel="0" collapsed="false">
      <c r="J125" s="11" t="n">
        <v>135</v>
      </c>
      <c r="K125" s="11" t="s">
        <v>127</v>
      </c>
      <c r="L125" s="12" t="n">
        <v>1.4044</v>
      </c>
    </row>
    <row r="126" customFormat="false" ht="15" hidden="false" customHeight="false" outlineLevel="0" collapsed="false">
      <c r="J126" s="11" t="n">
        <v>136</v>
      </c>
      <c r="K126" s="11" t="s">
        <v>128</v>
      </c>
      <c r="L126" s="12" t="n">
        <v>0.7755</v>
      </c>
    </row>
    <row r="127" customFormat="false" ht="15" hidden="false" customHeight="false" outlineLevel="0" collapsed="false">
      <c r="J127" s="11" t="n">
        <v>137</v>
      </c>
      <c r="K127" s="11" t="s">
        <v>129</v>
      </c>
      <c r="L127" s="12" t="n">
        <v>1.3307</v>
      </c>
    </row>
    <row r="128" customFormat="false" ht="15" hidden="false" customHeight="false" outlineLevel="0" collapsed="false">
      <c r="J128" s="11" t="n">
        <v>138</v>
      </c>
      <c r="K128" s="11" t="s">
        <v>130</v>
      </c>
      <c r="L128" s="12" t="n">
        <v>1.1713</v>
      </c>
    </row>
    <row r="129" customFormat="false" ht="15" hidden="false" customHeight="false" outlineLevel="0" collapsed="false">
      <c r="J129" s="11" t="n">
        <v>139</v>
      </c>
      <c r="K129" s="11" t="s">
        <v>131</v>
      </c>
      <c r="L129" s="12" t="n">
        <v>0.7345</v>
      </c>
    </row>
    <row r="130" customFormat="false" ht="15" hidden="false" customHeight="false" outlineLevel="0" collapsed="false">
      <c r="J130" s="11" t="n">
        <v>140</v>
      </c>
      <c r="K130" s="11" t="s">
        <v>132</v>
      </c>
      <c r="L130" s="12" t="n">
        <v>0.891</v>
      </c>
    </row>
    <row r="131" customFormat="false" ht="15" hidden="false" customHeight="false" outlineLevel="0" collapsed="false">
      <c r="J131" s="11" t="n">
        <v>141</v>
      </c>
      <c r="K131" s="11" t="s">
        <v>133</v>
      </c>
      <c r="L131" s="12" t="n">
        <v>1.0322</v>
      </c>
    </row>
    <row r="132" customFormat="false" ht="15" hidden="false" customHeight="false" outlineLevel="0" collapsed="false">
      <c r="J132" s="11" t="n">
        <v>142</v>
      </c>
      <c r="K132" s="11" t="s">
        <v>134</v>
      </c>
      <c r="L132" s="12" t="n">
        <v>0.7221</v>
      </c>
    </row>
    <row r="133" customFormat="false" ht="15" hidden="false" customHeight="false" outlineLevel="0" collapsed="false">
      <c r="J133" s="11" t="n">
        <v>143</v>
      </c>
      <c r="K133" s="11" t="s">
        <v>135</v>
      </c>
      <c r="L133" s="12" t="n">
        <v>0.583</v>
      </c>
    </row>
    <row r="134" customFormat="false" ht="15" hidden="false" customHeight="false" outlineLevel="0" collapsed="false">
      <c r="J134" s="11" t="n">
        <v>144</v>
      </c>
      <c r="K134" s="11" t="s">
        <v>136</v>
      </c>
      <c r="L134" s="12" t="n">
        <v>1.4276</v>
      </c>
    </row>
    <row r="135" customFormat="false" ht="15" hidden="false" customHeight="false" outlineLevel="0" collapsed="false">
      <c r="J135" s="11" t="n">
        <v>145</v>
      </c>
      <c r="K135" s="11" t="s">
        <v>137</v>
      </c>
      <c r="L135" s="12" t="n">
        <v>0.8351</v>
      </c>
    </row>
    <row r="136" customFormat="false" ht="15" hidden="false" customHeight="false" outlineLevel="0" collapsed="false">
      <c r="J136" s="11" t="n">
        <v>146</v>
      </c>
      <c r="K136" s="11" t="s">
        <v>138</v>
      </c>
      <c r="L136" s="12" t="n">
        <v>3.0485</v>
      </c>
    </row>
    <row r="137" customFormat="false" ht="15" hidden="false" customHeight="false" outlineLevel="0" collapsed="false">
      <c r="J137" s="11" t="n">
        <v>147</v>
      </c>
      <c r="K137" s="11" t="s">
        <v>139</v>
      </c>
      <c r="L137" s="12" t="n">
        <v>1.9774</v>
      </c>
    </row>
    <row r="138" customFormat="false" ht="15" hidden="false" customHeight="false" outlineLevel="0" collapsed="false">
      <c r="J138" s="11" t="n">
        <v>148</v>
      </c>
      <c r="K138" s="11" t="s">
        <v>140</v>
      </c>
      <c r="L138" s="12" t="n">
        <v>3.0767</v>
      </c>
    </row>
    <row r="139" customFormat="false" ht="15" hidden="false" customHeight="false" outlineLevel="0" collapsed="false">
      <c r="J139" s="11" t="n">
        <v>149</v>
      </c>
      <c r="K139" s="11" t="s">
        <v>141</v>
      </c>
      <c r="L139" s="12" t="n">
        <v>1.9186</v>
      </c>
    </row>
    <row r="140" customFormat="false" ht="15" hidden="false" customHeight="false" outlineLevel="0" collapsed="false">
      <c r="J140" s="11" t="n">
        <v>150</v>
      </c>
      <c r="K140" s="11" t="s">
        <v>142</v>
      </c>
      <c r="L140" s="12" t="n">
        <v>2.3807</v>
      </c>
    </row>
    <row r="141" customFormat="false" ht="15" hidden="false" customHeight="false" outlineLevel="0" collapsed="false">
      <c r="J141" s="11" t="n">
        <v>151</v>
      </c>
      <c r="K141" s="11" t="s">
        <v>143</v>
      </c>
      <c r="L141" s="12" t="n">
        <v>1.3452</v>
      </c>
    </row>
    <row r="142" customFormat="false" ht="15" hidden="false" customHeight="false" outlineLevel="0" collapsed="false">
      <c r="J142" s="11" t="n">
        <v>152</v>
      </c>
      <c r="K142" s="11" t="s">
        <v>144</v>
      </c>
      <c r="L142" s="12" t="n">
        <v>2.1099</v>
      </c>
    </row>
    <row r="143" customFormat="false" ht="15" hidden="false" customHeight="false" outlineLevel="0" collapsed="false">
      <c r="J143" s="11" t="n">
        <v>153</v>
      </c>
      <c r="K143" s="11" t="s">
        <v>145</v>
      </c>
      <c r="L143" s="12" t="n">
        <v>1.4624</v>
      </c>
    </row>
    <row r="144" customFormat="false" ht="15" hidden="false" customHeight="false" outlineLevel="0" collapsed="false">
      <c r="J144" s="11" t="n">
        <v>154</v>
      </c>
      <c r="K144" s="11" t="s">
        <v>146</v>
      </c>
      <c r="L144" s="12" t="n">
        <v>3.7396</v>
      </c>
    </row>
    <row r="145" customFormat="false" ht="15" hidden="false" customHeight="false" outlineLevel="0" collapsed="false">
      <c r="J145" s="11" t="n">
        <v>155</v>
      </c>
      <c r="K145" s="11" t="s">
        <v>147</v>
      </c>
      <c r="L145" s="12" t="n">
        <v>1.9758</v>
      </c>
    </row>
    <row r="146" customFormat="false" ht="15" hidden="false" customHeight="false" outlineLevel="0" collapsed="false">
      <c r="J146" s="11" t="n">
        <v>156</v>
      </c>
      <c r="K146" s="11" t="s">
        <v>148</v>
      </c>
      <c r="L146" s="12" t="n">
        <v>1.486</v>
      </c>
    </row>
    <row r="147" customFormat="false" ht="15" hidden="false" customHeight="false" outlineLevel="0" collapsed="false">
      <c r="J147" s="11" t="n">
        <v>157</v>
      </c>
      <c r="K147" s="11" t="s">
        <v>149</v>
      </c>
      <c r="L147" s="12" t="n">
        <v>1.2533</v>
      </c>
    </row>
    <row r="148" customFormat="false" ht="15" hidden="false" customHeight="false" outlineLevel="0" collapsed="false">
      <c r="J148" s="11" t="n">
        <v>158</v>
      </c>
      <c r="K148" s="11" t="s">
        <v>150</v>
      </c>
      <c r="L148" s="12" t="n">
        <v>0.5809</v>
      </c>
    </row>
    <row r="149" customFormat="false" ht="15" hidden="false" customHeight="false" outlineLevel="0" collapsed="false">
      <c r="J149" s="11" t="n">
        <v>159</v>
      </c>
      <c r="K149" s="11" t="s">
        <v>151</v>
      </c>
      <c r="L149" s="12" t="n">
        <v>1.4114</v>
      </c>
    </row>
    <row r="150" customFormat="false" ht="15" hidden="false" customHeight="false" outlineLevel="0" collapsed="false">
      <c r="J150" s="11" t="n">
        <v>160</v>
      </c>
      <c r="K150" s="11" t="s">
        <v>152</v>
      </c>
      <c r="L150" s="12" t="n">
        <v>0.9071</v>
      </c>
    </row>
    <row r="151" customFormat="false" ht="15" hidden="false" customHeight="false" outlineLevel="0" collapsed="false">
      <c r="J151" s="11" t="n">
        <v>161</v>
      </c>
      <c r="K151" s="11" t="s">
        <v>153</v>
      </c>
      <c r="L151" s="12" t="n">
        <v>1.2206</v>
      </c>
    </row>
    <row r="152" customFormat="false" ht="15" hidden="false" customHeight="false" outlineLevel="0" collapsed="false">
      <c r="J152" s="11" t="n">
        <v>162</v>
      </c>
      <c r="K152" s="11" t="s">
        <v>154</v>
      </c>
      <c r="L152" s="12" t="n">
        <v>0.662</v>
      </c>
    </row>
    <row r="153" customFormat="false" ht="15" hidden="false" customHeight="false" outlineLevel="0" collapsed="false">
      <c r="J153" s="11" t="n">
        <v>163</v>
      </c>
      <c r="K153" s="11" t="s">
        <v>155</v>
      </c>
      <c r="L153" s="12" t="n">
        <v>0.6264</v>
      </c>
    </row>
    <row r="154" customFormat="false" ht="15" hidden="false" customHeight="false" outlineLevel="0" collapsed="false">
      <c r="J154" s="11" t="n">
        <v>164</v>
      </c>
      <c r="K154" s="11" t="s">
        <v>156</v>
      </c>
      <c r="L154" s="12" t="n">
        <v>2.052</v>
      </c>
    </row>
    <row r="155" customFormat="false" ht="15" hidden="false" customHeight="false" outlineLevel="0" collapsed="false">
      <c r="J155" s="11" t="n">
        <v>165</v>
      </c>
      <c r="K155" s="11" t="s">
        <v>157</v>
      </c>
      <c r="L155" s="12" t="n">
        <v>1.3427</v>
      </c>
    </row>
    <row r="156" customFormat="false" ht="15" hidden="false" customHeight="false" outlineLevel="0" collapsed="false">
      <c r="J156" s="11" t="n">
        <v>166</v>
      </c>
      <c r="K156" s="11" t="s">
        <v>158</v>
      </c>
      <c r="L156" s="12" t="n">
        <v>1.2082</v>
      </c>
    </row>
    <row r="157" customFormat="false" ht="15" hidden="false" customHeight="false" outlineLevel="0" collapsed="false">
      <c r="J157" s="11" t="n">
        <v>167</v>
      </c>
      <c r="K157" s="11" t="s">
        <v>159</v>
      </c>
      <c r="L157" s="12" t="n">
        <v>0.8757</v>
      </c>
    </row>
    <row r="158" customFormat="false" ht="15" hidden="false" customHeight="false" outlineLevel="0" collapsed="false">
      <c r="J158" s="11" t="n">
        <v>168</v>
      </c>
      <c r="K158" s="11" t="s">
        <v>160</v>
      </c>
      <c r="L158" s="12" t="n">
        <v>1.3526</v>
      </c>
    </row>
    <row r="159" customFormat="false" ht="15" hidden="false" customHeight="false" outlineLevel="0" collapsed="false">
      <c r="J159" s="11" t="n">
        <v>169</v>
      </c>
      <c r="K159" s="11" t="s">
        <v>161</v>
      </c>
      <c r="L159" s="12" t="n">
        <v>0.8148</v>
      </c>
    </row>
    <row r="160" customFormat="false" ht="15" hidden="false" customHeight="false" outlineLevel="0" collapsed="false">
      <c r="J160" s="11" t="n">
        <v>170</v>
      </c>
      <c r="K160" s="11" t="s">
        <v>162</v>
      </c>
      <c r="L160" s="12" t="n">
        <v>3.0001</v>
      </c>
    </row>
    <row r="161" customFormat="false" ht="15" hidden="false" customHeight="false" outlineLevel="0" collapsed="false">
      <c r="J161" s="11" t="n">
        <v>171</v>
      </c>
      <c r="K161" s="11" t="s">
        <v>163</v>
      </c>
      <c r="L161" s="12" t="n">
        <v>1.2922</v>
      </c>
    </row>
    <row r="162" customFormat="false" ht="15" hidden="false" customHeight="false" outlineLevel="0" collapsed="false">
      <c r="J162" s="11" t="n">
        <v>172</v>
      </c>
      <c r="K162" s="11" t="s">
        <v>164</v>
      </c>
      <c r="L162" s="12" t="n">
        <v>2.1112</v>
      </c>
    </row>
    <row r="163" customFormat="false" ht="15" hidden="false" customHeight="false" outlineLevel="0" collapsed="false">
      <c r="J163" s="11" t="n">
        <v>173</v>
      </c>
      <c r="K163" s="11" t="s">
        <v>165</v>
      </c>
      <c r="L163" s="12" t="n">
        <v>1.098</v>
      </c>
    </row>
    <row r="164" customFormat="false" ht="15" hidden="false" customHeight="false" outlineLevel="0" collapsed="false">
      <c r="J164" s="11" t="n">
        <v>174</v>
      </c>
      <c r="K164" s="11" t="s">
        <v>166</v>
      </c>
      <c r="L164" s="12" t="n">
        <v>1.3622</v>
      </c>
    </row>
    <row r="165" customFormat="false" ht="15" hidden="false" customHeight="false" outlineLevel="0" collapsed="false">
      <c r="J165" s="11" t="n">
        <v>175</v>
      </c>
      <c r="K165" s="11" t="s">
        <v>167</v>
      </c>
      <c r="L165" s="12" t="n">
        <v>0.8032</v>
      </c>
    </row>
    <row r="166" customFormat="false" ht="15" hidden="false" customHeight="false" outlineLevel="0" collapsed="false">
      <c r="J166" s="11" t="n">
        <v>176</v>
      </c>
      <c r="K166" s="11" t="s">
        <v>168</v>
      </c>
      <c r="L166" s="12" t="n">
        <v>1.0376</v>
      </c>
    </row>
    <row r="167" customFormat="false" ht="15" hidden="false" customHeight="false" outlineLevel="0" collapsed="false">
      <c r="J167" s="11" t="n">
        <v>177</v>
      </c>
      <c r="K167" s="11" t="s">
        <v>169</v>
      </c>
      <c r="L167" s="12" t="n">
        <v>0.8628</v>
      </c>
    </row>
    <row r="168" customFormat="false" ht="15" hidden="false" customHeight="false" outlineLevel="0" collapsed="false">
      <c r="J168" s="11" t="n">
        <v>178</v>
      </c>
      <c r="K168" s="11" t="s">
        <v>170</v>
      </c>
      <c r="L168" s="12" t="n">
        <v>0.619</v>
      </c>
    </row>
    <row r="169" customFormat="false" ht="15" hidden="false" customHeight="false" outlineLevel="0" collapsed="false">
      <c r="J169" s="11" t="n">
        <v>179</v>
      </c>
      <c r="K169" s="11" t="s">
        <v>171</v>
      </c>
      <c r="L169" s="12" t="n">
        <v>1.0773</v>
      </c>
    </row>
    <row r="170" customFormat="false" ht="15" hidden="false" customHeight="false" outlineLevel="0" collapsed="false">
      <c r="J170" s="11" t="n">
        <v>180</v>
      </c>
      <c r="K170" s="11" t="s">
        <v>172</v>
      </c>
      <c r="L170" s="12" t="n">
        <v>1.043</v>
      </c>
    </row>
    <row r="171" customFormat="false" ht="15" hidden="false" customHeight="false" outlineLevel="0" collapsed="false">
      <c r="J171" s="11" t="n">
        <v>181</v>
      </c>
      <c r="K171" s="11" t="s">
        <v>173</v>
      </c>
      <c r="L171" s="12" t="n">
        <v>0.6111</v>
      </c>
    </row>
    <row r="172" customFormat="false" ht="15" hidden="false" customHeight="false" outlineLevel="0" collapsed="false">
      <c r="J172" s="11" t="n">
        <v>182</v>
      </c>
      <c r="K172" s="11" t="s">
        <v>174</v>
      </c>
      <c r="L172" s="12" t="n">
        <v>1.12</v>
      </c>
    </row>
    <row r="173" customFormat="false" ht="15" hidden="false" customHeight="false" outlineLevel="0" collapsed="false">
      <c r="J173" s="11" t="n">
        <v>183</v>
      </c>
      <c r="K173" s="11" t="s">
        <v>175</v>
      </c>
      <c r="L173" s="12" t="n">
        <v>0.7473</v>
      </c>
    </row>
    <row r="174" customFormat="false" ht="15" hidden="false" customHeight="false" outlineLevel="0" collapsed="false">
      <c r="J174" s="11" t="n">
        <v>185</v>
      </c>
      <c r="K174" s="11" t="s">
        <v>176</v>
      </c>
      <c r="L174" s="12" t="n">
        <v>0.7092</v>
      </c>
    </row>
    <row r="175" customFormat="false" ht="15" hidden="false" customHeight="false" outlineLevel="0" collapsed="false">
      <c r="J175" s="11" t="n">
        <v>186</v>
      </c>
      <c r="K175" s="11" t="s">
        <v>177</v>
      </c>
      <c r="L175" s="12" t="n">
        <v>0.6235</v>
      </c>
    </row>
    <row r="176" customFormat="false" ht="15" hidden="false" customHeight="false" outlineLevel="0" collapsed="false">
      <c r="J176" s="11" t="n">
        <v>187</v>
      </c>
      <c r="K176" s="11" t="s">
        <v>178</v>
      </c>
      <c r="L176" s="12" t="n">
        <v>0.7233</v>
      </c>
    </row>
    <row r="177" customFormat="false" ht="15" hidden="false" customHeight="false" outlineLevel="0" collapsed="false">
      <c r="J177" s="11" t="n">
        <v>188</v>
      </c>
      <c r="K177" s="11" t="s">
        <v>179</v>
      </c>
      <c r="L177" s="12" t="n">
        <v>1.0243</v>
      </c>
    </row>
    <row r="178" customFormat="false" ht="15" hidden="false" customHeight="false" outlineLevel="0" collapsed="false">
      <c r="J178" s="11" t="n">
        <v>189</v>
      </c>
      <c r="K178" s="11" t="s">
        <v>180</v>
      </c>
      <c r="L178" s="12" t="n">
        <v>0.6289</v>
      </c>
    </row>
    <row r="179" customFormat="false" ht="15" hidden="false" customHeight="false" outlineLevel="0" collapsed="false">
      <c r="J179" s="11" t="n">
        <v>191</v>
      </c>
      <c r="K179" s="11" t="s">
        <v>181</v>
      </c>
      <c r="L179" s="12" t="n">
        <v>4.4111</v>
      </c>
    </row>
    <row r="180" customFormat="false" ht="15" hidden="false" customHeight="false" outlineLevel="0" collapsed="false">
      <c r="J180" s="11" t="n">
        <v>192</v>
      </c>
      <c r="K180" s="11" t="s">
        <v>182</v>
      </c>
      <c r="L180" s="12" t="n">
        <v>2.1853</v>
      </c>
    </row>
    <row r="181" customFormat="false" ht="15" hidden="false" customHeight="false" outlineLevel="0" collapsed="false">
      <c r="J181" s="11" t="n">
        <v>193</v>
      </c>
      <c r="K181" s="11" t="s">
        <v>183</v>
      </c>
      <c r="L181" s="12" t="n">
        <v>3.4555</v>
      </c>
    </row>
    <row r="182" customFormat="false" ht="15" hidden="false" customHeight="false" outlineLevel="0" collapsed="false">
      <c r="J182" s="11" t="n">
        <v>194</v>
      </c>
      <c r="K182" s="11" t="s">
        <v>184</v>
      </c>
      <c r="L182" s="12" t="n">
        <v>1.8023</v>
      </c>
    </row>
    <row r="183" customFormat="false" ht="15" hidden="false" customHeight="false" outlineLevel="0" collapsed="false">
      <c r="J183" s="11" t="n">
        <v>195</v>
      </c>
      <c r="K183" s="11" t="s">
        <v>185</v>
      </c>
      <c r="L183" s="12" t="n">
        <v>2.4821</v>
      </c>
    </row>
    <row r="184" customFormat="false" ht="15" hidden="false" customHeight="false" outlineLevel="0" collapsed="false">
      <c r="J184" s="11" t="n">
        <v>196</v>
      </c>
      <c r="K184" s="11" t="s">
        <v>186</v>
      </c>
      <c r="L184" s="12" t="n">
        <v>1.9588</v>
      </c>
    </row>
    <row r="185" customFormat="false" ht="15" hidden="false" customHeight="false" outlineLevel="0" collapsed="false">
      <c r="J185" s="11" t="n">
        <v>197</v>
      </c>
      <c r="K185" s="11" t="s">
        <v>187</v>
      </c>
      <c r="L185" s="12" t="n">
        <v>2.0764</v>
      </c>
    </row>
    <row r="186" customFormat="false" ht="15" hidden="false" customHeight="false" outlineLevel="0" collapsed="false">
      <c r="J186" s="11" t="n">
        <v>198</v>
      </c>
      <c r="K186" s="11" t="s">
        <v>188</v>
      </c>
      <c r="L186" s="12" t="n">
        <v>1.2968</v>
      </c>
    </row>
    <row r="187" customFormat="false" ht="15" hidden="false" customHeight="false" outlineLevel="0" collapsed="false">
      <c r="J187" s="11" t="n">
        <v>199</v>
      </c>
      <c r="K187" s="11" t="s">
        <v>189</v>
      </c>
      <c r="L187" s="12" t="n">
        <v>2.3074</v>
      </c>
    </row>
    <row r="188" customFormat="false" ht="15" hidden="false" customHeight="false" outlineLevel="0" collapsed="false">
      <c r="J188" s="11" t="n">
        <v>200</v>
      </c>
      <c r="K188" s="11" t="s">
        <v>190</v>
      </c>
      <c r="L188" s="12" t="n">
        <v>2.2871</v>
      </c>
    </row>
    <row r="189" customFormat="false" ht="15" hidden="false" customHeight="false" outlineLevel="0" collapsed="false">
      <c r="J189" s="11" t="n">
        <v>201</v>
      </c>
      <c r="K189" s="11" t="s">
        <v>191</v>
      </c>
      <c r="L189" s="12" t="n">
        <v>2.9599</v>
      </c>
    </row>
    <row r="190" customFormat="false" ht="15" hidden="false" customHeight="false" outlineLevel="0" collapsed="false">
      <c r="J190" s="11" t="n">
        <v>202</v>
      </c>
      <c r="K190" s="11" t="s">
        <v>192</v>
      </c>
      <c r="L190" s="12" t="n">
        <v>1.4454</v>
      </c>
    </row>
    <row r="191" customFormat="false" ht="15" hidden="false" customHeight="false" outlineLevel="0" collapsed="false">
      <c r="J191" s="11" t="n">
        <v>203</v>
      </c>
      <c r="K191" s="11" t="s">
        <v>193</v>
      </c>
      <c r="L191" s="12" t="n">
        <v>1.7509</v>
      </c>
    </row>
    <row r="192" customFormat="false" ht="15" hidden="false" customHeight="false" outlineLevel="0" collapsed="false">
      <c r="J192" s="11" t="n">
        <v>204</v>
      </c>
      <c r="K192" s="11" t="s">
        <v>194</v>
      </c>
      <c r="L192" s="12" t="n">
        <v>1.0057</v>
      </c>
    </row>
    <row r="193" customFormat="false" ht="15" hidden="false" customHeight="false" outlineLevel="0" collapsed="false">
      <c r="J193" s="11" t="n">
        <v>205</v>
      </c>
      <c r="K193" s="11" t="s">
        <v>195</v>
      </c>
      <c r="L193" s="12" t="n">
        <v>1.6636</v>
      </c>
    </row>
    <row r="194" customFormat="false" ht="15" hidden="false" customHeight="false" outlineLevel="0" collapsed="false">
      <c r="J194" s="11" t="n">
        <v>206</v>
      </c>
      <c r="K194" s="11" t="s">
        <v>196</v>
      </c>
      <c r="L194" s="12" t="n">
        <v>1.1046</v>
      </c>
    </row>
    <row r="195" customFormat="false" ht="15" hidden="false" customHeight="false" outlineLevel="0" collapsed="false">
      <c r="J195" s="11" t="n">
        <v>207</v>
      </c>
      <c r="K195" s="11" t="s">
        <v>197</v>
      </c>
      <c r="L195" s="12" t="n">
        <v>1.122</v>
      </c>
    </row>
    <row r="196" customFormat="false" ht="15" hidden="false" customHeight="false" outlineLevel="0" collapsed="false">
      <c r="J196" s="11" t="n">
        <v>208</v>
      </c>
      <c r="K196" s="11" t="s">
        <v>198</v>
      </c>
      <c r="L196" s="12" t="n">
        <v>0.6335</v>
      </c>
    </row>
    <row r="197" customFormat="false" ht="15" hidden="false" customHeight="false" outlineLevel="0" collapsed="false">
      <c r="J197" s="11" t="n">
        <v>209</v>
      </c>
      <c r="K197" s="11" t="s">
        <v>199</v>
      </c>
      <c r="L197" s="12" t="n">
        <v>3.4427</v>
      </c>
    </row>
    <row r="198" customFormat="false" ht="15" hidden="false" customHeight="false" outlineLevel="0" collapsed="false">
      <c r="J198" s="11" t="n">
        <v>210</v>
      </c>
      <c r="K198" s="11" t="s">
        <v>200</v>
      </c>
      <c r="L198" s="12" t="n">
        <v>3.3595</v>
      </c>
    </row>
    <row r="199" customFormat="false" ht="15" hidden="false" customHeight="false" outlineLevel="0" collapsed="false">
      <c r="J199" s="11" t="n">
        <v>211</v>
      </c>
      <c r="K199" s="11" t="s">
        <v>201</v>
      </c>
      <c r="L199" s="12" t="n">
        <v>2.1658</v>
      </c>
    </row>
    <row r="200" customFormat="false" ht="15" hidden="false" customHeight="false" outlineLevel="0" collapsed="false">
      <c r="J200" s="11" t="n">
        <v>212</v>
      </c>
      <c r="K200" s="11" t="s">
        <v>202</v>
      </c>
      <c r="L200" s="12" t="n">
        <v>2.0105</v>
      </c>
    </row>
    <row r="201" customFormat="false" ht="15" hidden="false" customHeight="false" outlineLevel="0" collapsed="false">
      <c r="J201" s="11" t="n">
        <v>213</v>
      </c>
      <c r="K201" s="11" t="s">
        <v>203</v>
      </c>
      <c r="L201" s="12" t="n">
        <v>2.909</v>
      </c>
    </row>
    <row r="202" customFormat="false" ht="15" hidden="false" customHeight="false" outlineLevel="0" collapsed="false">
      <c r="J202" s="11" t="n">
        <v>216</v>
      </c>
      <c r="K202" s="11" t="s">
        <v>204</v>
      </c>
      <c r="L202" s="12" t="n">
        <v>2.5881</v>
      </c>
    </row>
    <row r="203" customFormat="false" ht="15" hidden="false" customHeight="false" outlineLevel="0" collapsed="false">
      <c r="J203" s="11" t="n">
        <v>217</v>
      </c>
      <c r="K203" s="11" t="s">
        <v>205</v>
      </c>
      <c r="L203" s="12" t="n">
        <v>3.0034</v>
      </c>
    </row>
    <row r="204" customFormat="false" ht="15" hidden="false" customHeight="false" outlineLevel="0" collapsed="false">
      <c r="J204" s="11" t="n">
        <v>218</v>
      </c>
      <c r="K204" s="11" t="s">
        <v>206</v>
      </c>
      <c r="L204" s="12" t="n">
        <v>2.3683</v>
      </c>
    </row>
    <row r="205" customFormat="false" ht="15" hidden="false" customHeight="false" outlineLevel="0" collapsed="false">
      <c r="J205" s="11" t="n">
        <v>219</v>
      </c>
      <c r="K205" s="11" t="s">
        <v>207</v>
      </c>
      <c r="L205" s="12" t="n">
        <v>1.2802</v>
      </c>
    </row>
    <row r="206" customFormat="false" ht="15" hidden="false" customHeight="false" outlineLevel="0" collapsed="false">
      <c r="J206" s="11" t="n">
        <v>220</v>
      </c>
      <c r="K206" s="11" t="s">
        <v>208</v>
      </c>
      <c r="L206" s="12" t="n">
        <v>1.3816</v>
      </c>
    </row>
    <row r="207" customFormat="false" ht="15" hidden="false" customHeight="false" outlineLevel="0" collapsed="false">
      <c r="J207" s="11" t="n">
        <v>221</v>
      </c>
      <c r="K207" s="11" t="s">
        <v>209</v>
      </c>
      <c r="L207" s="12" t="n">
        <v>1.6756</v>
      </c>
    </row>
    <row r="208" customFormat="false" ht="15" hidden="false" customHeight="false" outlineLevel="0" collapsed="false">
      <c r="J208" s="11" t="n">
        <v>222</v>
      </c>
      <c r="K208" s="11" t="s">
        <v>210</v>
      </c>
      <c r="L208" s="12" t="n">
        <v>1.0769</v>
      </c>
    </row>
    <row r="209" customFormat="false" ht="15" hidden="false" customHeight="false" outlineLevel="0" collapsed="false">
      <c r="J209" s="11" t="n">
        <v>223</v>
      </c>
      <c r="K209" s="11" t="s">
        <v>211</v>
      </c>
      <c r="L209" s="12" t="n">
        <v>0.8902</v>
      </c>
    </row>
    <row r="210" customFormat="false" ht="15" hidden="false" customHeight="false" outlineLevel="0" collapsed="false">
      <c r="J210" s="11" t="n">
        <v>224</v>
      </c>
      <c r="K210" s="11" t="s">
        <v>212</v>
      </c>
      <c r="L210" s="12" t="n">
        <v>0.8417</v>
      </c>
    </row>
    <row r="211" customFormat="false" ht="15" hidden="false" customHeight="false" outlineLevel="0" collapsed="false">
      <c r="J211" s="11" t="n">
        <v>225</v>
      </c>
      <c r="K211" s="11" t="s">
        <v>213</v>
      </c>
      <c r="L211" s="12" t="n">
        <v>1.1299</v>
      </c>
    </row>
    <row r="212" customFormat="false" ht="15" hidden="false" customHeight="false" outlineLevel="0" collapsed="false">
      <c r="J212" s="11" t="n">
        <v>226</v>
      </c>
      <c r="K212" s="11" t="s">
        <v>214</v>
      </c>
      <c r="L212" s="12" t="n">
        <v>1.7025</v>
      </c>
    </row>
    <row r="213" customFormat="false" ht="15" hidden="false" customHeight="false" outlineLevel="0" collapsed="false">
      <c r="J213" s="11" t="n">
        <v>227</v>
      </c>
      <c r="K213" s="11" t="s">
        <v>215</v>
      </c>
      <c r="L213" s="12" t="n">
        <v>0.9163</v>
      </c>
    </row>
    <row r="214" customFormat="false" ht="15" hidden="false" customHeight="false" outlineLevel="0" collapsed="false">
      <c r="J214" s="11" t="n">
        <v>228</v>
      </c>
      <c r="K214" s="11" t="s">
        <v>216</v>
      </c>
      <c r="L214" s="12" t="n">
        <v>0.992</v>
      </c>
    </row>
    <row r="215" customFormat="false" ht="15" hidden="false" customHeight="false" outlineLevel="0" collapsed="false">
      <c r="J215" s="11" t="n">
        <v>229</v>
      </c>
      <c r="K215" s="11" t="s">
        <v>217</v>
      </c>
      <c r="L215" s="12" t="n">
        <v>0.8115</v>
      </c>
    </row>
    <row r="216" customFormat="false" ht="15" hidden="false" customHeight="false" outlineLevel="0" collapsed="false">
      <c r="J216" s="11" t="n">
        <v>230</v>
      </c>
      <c r="K216" s="11" t="s">
        <v>218</v>
      </c>
      <c r="L216" s="12" t="n">
        <v>1.2934</v>
      </c>
    </row>
    <row r="217" customFormat="false" ht="15" hidden="false" customHeight="false" outlineLevel="0" collapsed="false">
      <c r="J217" s="11" t="n">
        <v>231</v>
      </c>
      <c r="K217" s="11" t="s">
        <v>219</v>
      </c>
      <c r="L217" s="12" t="n">
        <v>1.3576</v>
      </c>
    </row>
    <row r="218" customFormat="false" ht="15" hidden="false" customHeight="false" outlineLevel="0" collapsed="false">
      <c r="J218" s="11" t="n">
        <v>232</v>
      </c>
      <c r="K218" s="11" t="s">
        <v>220</v>
      </c>
      <c r="L218" s="12" t="n">
        <v>0.8115</v>
      </c>
    </row>
    <row r="219" customFormat="false" ht="15" hidden="false" customHeight="false" outlineLevel="0" collapsed="false">
      <c r="J219" s="11" t="n">
        <v>233</v>
      </c>
      <c r="K219" s="11" t="s">
        <v>221</v>
      </c>
      <c r="L219" s="12" t="n">
        <v>2.6564</v>
      </c>
    </row>
    <row r="220" customFormat="false" ht="15" hidden="false" customHeight="false" outlineLevel="0" collapsed="false">
      <c r="J220" s="11" t="n">
        <v>234</v>
      </c>
      <c r="K220" s="11" t="s">
        <v>222</v>
      </c>
      <c r="L220" s="12" t="n">
        <v>1.4574</v>
      </c>
    </row>
    <row r="221" customFormat="false" ht="15" hidden="false" customHeight="false" outlineLevel="0" collapsed="false">
      <c r="J221" s="11" t="n">
        <v>235</v>
      </c>
      <c r="K221" s="11" t="s">
        <v>223</v>
      </c>
      <c r="L221" s="12" t="n">
        <v>2.1087</v>
      </c>
    </row>
    <row r="222" customFormat="false" ht="15" hidden="false" customHeight="false" outlineLevel="0" collapsed="false">
      <c r="J222" s="11" t="n">
        <v>236</v>
      </c>
      <c r="K222" s="11" t="s">
        <v>224</v>
      </c>
      <c r="L222" s="12" t="n">
        <v>1.5154</v>
      </c>
    </row>
    <row r="223" customFormat="false" ht="15" hidden="false" customHeight="false" outlineLevel="0" collapsed="false">
      <c r="J223" s="11" t="n">
        <v>237</v>
      </c>
      <c r="K223" s="11" t="s">
        <v>225</v>
      </c>
      <c r="L223" s="12" t="n">
        <v>0.8239</v>
      </c>
    </row>
    <row r="224" customFormat="false" ht="15" hidden="false" customHeight="false" outlineLevel="0" collapsed="false">
      <c r="J224" s="11" t="n">
        <v>238</v>
      </c>
      <c r="K224" s="11" t="s">
        <v>226</v>
      </c>
      <c r="L224" s="12" t="n">
        <v>1.9455</v>
      </c>
    </row>
    <row r="225" customFormat="false" ht="15" hidden="false" customHeight="false" outlineLevel="0" collapsed="false">
      <c r="J225" s="11" t="n">
        <v>239</v>
      </c>
      <c r="K225" s="11" t="s">
        <v>227</v>
      </c>
      <c r="L225" s="12" t="n">
        <v>1.9824</v>
      </c>
    </row>
    <row r="226" customFormat="false" ht="15" hidden="false" customHeight="false" outlineLevel="0" collapsed="false">
      <c r="J226" s="11" t="n">
        <v>240</v>
      </c>
      <c r="K226" s="11" t="s">
        <v>228</v>
      </c>
      <c r="L226" s="12" t="n">
        <v>1.5427</v>
      </c>
    </row>
    <row r="227" customFormat="false" ht="15" hidden="false" customHeight="false" outlineLevel="0" collapsed="false">
      <c r="J227" s="11" t="n">
        <v>241</v>
      </c>
      <c r="K227" s="11" t="s">
        <v>229</v>
      </c>
      <c r="L227" s="12" t="n">
        <v>0.9138</v>
      </c>
    </row>
    <row r="228" customFormat="false" ht="15" hidden="false" customHeight="false" outlineLevel="0" collapsed="false">
      <c r="J228" s="11" t="n">
        <v>242</v>
      </c>
      <c r="K228" s="11" t="s">
        <v>230</v>
      </c>
      <c r="L228" s="12" t="n">
        <v>1.2483</v>
      </c>
    </row>
    <row r="229" customFormat="false" ht="15" hidden="false" customHeight="false" outlineLevel="0" collapsed="false">
      <c r="J229" s="11" t="n">
        <v>243</v>
      </c>
      <c r="K229" s="11" t="s">
        <v>231</v>
      </c>
      <c r="L229" s="12" t="n">
        <v>0.7697</v>
      </c>
    </row>
    <row r="230" customFormat="false" ht="15" hidden="false" customHeight="false" outlineLevel="0" collapsed="false">
      <c r="J230" s="11" t="n">
        <v>244</v>
      </c>
      <c r="K230" s="11" t="s">
        <v>232</v>
      </c>
      <c r="L230" s="12" t="n">
        <v>1.1634</v>
      </c>
    </row>
    <row r="231" customFormat="false" ht="15" hidden="false" customHeight="false" outlineLevel="0" collapsed="false">
      <c r="J231" s="11" t="n">
        <v>245</v>
      </c>
      <c r="K231" s="11" t="s">
        <v>233</v>
      </c>
      <c r="L231" s="12" t="n">
        <v>0.6873</v>
      </c>
    </row>
    <row r="232" customFormat="false" ht="15" hidden="false" customHeight="false" outlineLevel="0" collapsed="false">
      <c r="J232" s="11" t="n">
        <v>246</v>
      </c>
      <c r="K232" s="11" t="s">
        <v>234</v>
      </c>
      <c r="L232" s="12" t="n">
        <v>0.8575</v>
      </c>
    </row>
    <row r="233" customFormat="false" ht="15" hidden="false" customHeight="false" outlineLevel="0" collapsed="false">
      <c r="J233" s="11" t="n">
        <v>247</v>
      </c>
      <c r="K233" s="11" t="s">
        <v>235</v>
      </c>
      <c r="L233" s="12" t="n">
        <v>0.585</v>
      </c>
    </row>
    <row r="234" customFormat="false" ht="15" hidden="false" customHeight="false" outlineLevel="0" collapsed="false">
      <c r="J234" s="11" t="n">
        <v>248</v>
      </c>
      <c r="K234" s="11" t="s">
        <v>236</v>
      </c>
      <c r="L234" s="12" t="n">
        <v>0.6885</v>
      </c>
    </row>
    <row r="235" customFormat="false" ht="15" hidden="false" customHeight="false" outlineLevel="0" collapsed="false">
      <c r="J235" s="11" t="n">
        <v>249</v>
      </c>
      <c r="K235" s="11" t="s">
        <v>237</v>
      </c>
      <c r="L235" s="12" t="n">
        <v>1.199</v>
      </c>
    </row>
    <row r="236" customFormat="false" ht="15" hidden="false" customHeight="false" outlineLevel="0" collapsed="false">
      <c r="J236" s="11" t="n">
        <v>250</v>
      </c>
      <c r="K236" s="11" t="s">
        <v>238</v>
      </c>
      <c r="L236" s="12" t="n">
        <v>0.8272</v>
      </c>
    </row>
    <row r="237" customFormat="false" ht="15" hidden="false" customHeight="false" outlineLevel="0" collapsed="false">
      <c r="J237" s="11" t="n">
        <v>251</v>
      </c>
      <c r="K237" s="11" t="s">
        <v>239</v>
      </c>
      <c r="L237" s="12" t="n">
        <v>0.4438</v>
      </c>
    </row>
    <row r="238" customFormat="false" ht="15" hidden="false" customHeight="false" outlineLevel="0" collapsed="false">
      <c r="J238" s="11" t="n">
        <v>252</v>
      </c>
      <c r="K238" s="11" t="s">
        <v>240</v>
      </c>
      <c r="L238" s="12" t="n">
        <v>0.4484</v>
      </c>
    </row>
    <row r="239" customFormat="false" ht="15" hidden="false" customHeight="false" outlineLevel="0" collapsed="false">
      <c r="J239" s="11" t="n">
        <v>253</v>
      </c>
      <c r="K239" s="11" t="s">
        <v>241</v>
      </c>
      <c r="L239" s="12" t="n">
        <v>1.3506</v>
      </c>
    </row>
    <row r="240" customFormat="false" ht="15" hidden="false" customHeight="false" outlineLevel="0" collapsed="false">
      <c r="J240" s="11" t="n">
        <v>254</v>
      </c>
      <c r="K240" s="11" t="s">
        <v>242</v>
      </c>
      <c r="L240" s="12" t="n">
        <v>0.6836</v>
      </c>
    </row>
    <row r="241" customFormat="false" ht="15" hidden="false" customHeight="false" outlineLevel="0" collapsed="false">
      <c r="J241" s="11" t="n">
        <v>255</v>
      </c>
      <c r="K241" s="11" t="s">
        <v>243</v>
      </c>
      <c r="L241" s="12" t="n">
        <v>0.4703</v>
      </c>
    </row>
    <row r="242" customFormat="false" ht="15" hidden="false" customHeight="false" outlineLevel="0" collapsed="false">
      <c r="J242" s="11" t="n">
        <v>256</v>
      </c>
      <c r="K242" s="11" t="s">
        <v>244</v>
      </c>
      <c r="L242" s="12" t="n">
        <v>0.7991</v>
      </c>
    </row>
    <row r="243" customFormat="false" ht="15" hidden="false" customHeight="false" outlineLevel="0" collapsed="false">
      <c r="J243" s="11" t="n">
        <v>257</v>
      </c>
      <c r="K243" s="11" t="s">
        <v>245</v>
      </c>
      <c r="L243" s="12" t="n">
        <v>1.4653</v>
      </c>
    </row>
    <row r="244" customFormat="false" ht="15" hidden="false" customHeight="false" outlineLevel="0" collapsed="false">
      <c r="J244" s="11" t="n">
        <v>258</v>
      </c>
      <c r="K244" s="11" t="s">
        <v>246</v>
      </c>
      <c r="L244" s="12" t="n">
        <v>1.2073</v>
      </c>
    </row>
    <row r="245" customFormat="false" ht="15" hidden="false" customHeight="false" outlineLevel="0" collapsed="false">
      <c r="J245" s="11" t="n">
        <v>259</v>
      </c>
      <c r="K245" s="11" t="s">
        <v>247</v>
      </c>
      <c r="L245" s="12" t="n">
        <v>1.3295</v>
      </c>
    </row>
    <row r="246" customFormat="false" ht="15" hidden="false" customHeight="false" outlineLevel="0" collapsed="false">
      <c r="J246" s="11" t="n">
        <v>260</v>
      </c>
      <c r="K246" s="11" t="s">
        <v>248</v>
      </c>
      <c r="L246" s="12" t="n">
        <v>0.939</v>
      </c>
    </row>
    <row r="247" customFormat="false" ht="15" hidden="false" customHeight="false" outlineLevel="0" collapsed="false">
      <c r="J247" s="11" t="n">
        <v>261</v>
      </c>
      <c r="K247" s="11" t="s">
        <v>249</v>
      </c>
      <c r="L247" s="12" t="n">
        <v>0.9804</v>
      </c>
    </row>
    <row r="248" customFormat="false" ht="15" hidden="false" customHeight="false" outlineLevel="0" collapsed="false">
      <c r="J248" s="11" t="n">
        <v>262</v>
      </c>
      <c r="K248" s="11" t="s">
        <v>250</v>
      </c>
      <c r="L248" s="12" t="n">
        <v>0.6906</v>
      </c>
    </row>
    <row r="249" customFormat="false" ht="15" hidden="false" customHeight="false" outlineLevel="0" collapsed="false">
      <c r="J249" s="11" t="n">
        <v>263</v>
      </c>
      <c r="K249" s="11" t="s">
        <v>251</v>
      </c>
      <c r="L249" s="12" t="n">
        <v>3.0531</v>
      </c>
    </row>
    <row r="250" customFormat="false" ht="15" hidden="false" customHeight="false" outlineLevel="0" collapsed="false">
      <c r="J250" s="11" t="n">
        <v>264</v>
      </c>
      <c r="K250" s="11" t="s">
        <v>252</v>
      </c>
      <c r="L250" s="12" t="n">
        <v>1.8569</v>
      </c>
    </row>
    <row r="251" customFormat="false" ht="15" hidden="false" customHeight="false" outlineLevel="0" collapsed="false">
      <c r="J251" s="11" t="n">
        <v>265</v>
      </c>
      <c r="K251" s="11" t="s">
        <v>253</v>
      </c>
      <c r="L251" s="12" t="n">
        <v>2.4184</v>
      </c>
    </row>
    <row r="252" customFormat="false" ht="15" hidden="false" customHeight="false" outlineLevel="0" collapsed="false">
      <c r="J252" s="11" t="n">
        <v>266</v>
      </c>
      <c r="K252" s="11" t="s">
        <v>254</v>
      </c>
      <c r="L252" s="12" t="n">
        <v>1.3253</v>
      </c>
    </row>
    <row r="253" customFormat="false" ht="15" hidden="false" customHeight="false" outlineLevel="0" collapsed="false">
      <c r="J253" s="11" t="n">
        <v>267</v>
      </c>
      <c r="K253" s="11" t="s">
        <v>255</v>
      </c>
      <c r="L253" s="12" t="n">
        <v>0.5333</v>
      </c>
    </row>
    <row r="254" customFormat="false" ht="15" hidden="false" customHeight="false" outlineLevel="0" collapsed="false">
      <c r="J254" s="11" t="n">
        <v>268</v>
      </c>
      <c r="K254" s="11" t="s">
        <v>256</v>
      </c>
      <c r="L254" s="12" t="n">
        <v>0.8123</v>
      </c>
    </row>
    <row r="255" customFormat="false" ht="15" hidden="false" customHeight="false" outlineLevel="0" collapsed="false">
      <c r="J255" s="11" t="n">
        <v>269</v>
      </c>
      <c r="K255" s="11" t="s">
        <v>257</v>
      </c>
      <c r="L255" s="12" t="n">
        <v>1.6433</v>
      </c>
    </row>
    <row r="256" customFormat="false" ht="15" hidden="false" customHeight="false" outlineLevel="0" collapsed="false">
      <c r="J256" s="11" t="n">
        <v>270</v>
      </c>
      <c r="K256" s="11" t="s">
        <v>258</v>
      </c>
      <c r="L256" s="12" t="n">
        <v>0.9266</v>
      </c>
    </row>
    <row r="257" customFormat="false" ht="15" hidden="false" customHeight="false" outlineLevel="0" collapsed="false">
      <c r="J257" s="11" t="n">
        <v>271</v>
      </c>
      <c r="K257" s="11" t="s">
        <v>259</v>
      </c>
      <c r="L257" s="12" t="n">
        <v>1.5526</v>
      </c>
    </row>
    <row r="258" customFormat="false" ht="15" hidden="false" customHeight="false" outlineLevel="0" collapsed="false">
      <c r="J258" s="11" t="n">
        <v>272</v>
      </c>
      <c r="K258" s="11" t="s">
        <v>260</v>
      </c>
      <c r="L258" s="12" t="n">
        <v>1.7667</v>
      </c>
    </row>
    <row r="259" customFormat="false" ht="15" hidden="false" customHeight="false" outlineLevel="0" collapsed="false">
      <c r="J259" s="11" t="n">
        <v>273</v>
      </c>
      <c r="K259" s="11" t="s">
        <v>261</v>
      </c>
      <c r="L259" s="12" t="n">
        <v>1.4201</v>
      </c>
    </row>
    <row r="260" customFormat="false" ht="15" hidden="false" customHeight="false" outlineLevel="0" collapsed="false">
      <c r="J260" s="11" t="n">
        <v>274</v>
      </c>
      <c r="K260" s="11" t="s">
        <v>262</v>
      </c>
      <c r="L260" s="12" t="n">
        <v>2.3223</v>
      </c>
    </row>
    <row r="261" customFormat="false" ht="15" hidden="false" customHeight="false" outlineLevel="0" collapsed="false">
      <c r="J261" s="11" t="n">
        <v>275</v>
      </c>
      <c r="K261" s="11" t="s">
        <v>263</v>
      </c>
      <c r="L261" s="12" t="n">
        <v>1.1013</v>
      </c>
    </row>
    <row r="262" customFormat="false" ht="15" hidden="false" customHeight="false" outlineLevel="0" collapsed="false">
      <c r="J262" s="11" t="n">
        <v>276</v>
      </c>
      <c r="K262" s="11" t="s">
        <v>264</v>
      </c>
      <c r="L262" s="12" t="n">
        <v>0.6782</v>
      </c>
    </row>
    <row r="263" customFormat="false" ht="15" hidden="false" customHeight="false" outlineLevel="0" collapsed="false">
      <c r="J263" s="11" t="n">
        <v>277</v>
      </c>
      <c r="K263" s="11" t="s">
        <v>265</v>
      </c>
      <c r="L263" s="12" t="n">
        <v>1.0458</v>
      </c>
    </row>
    <row r="264" customFormat="false" ht="15" hidden="false" customHeight="false" outlineLevel="0" collapsed="false">
      <c r="J264" s="11" t="n">
        <v>278</v>
      </c>
      <c r="K264" s="11" t="s">
        <v>266</v>
      </c>
      <c r="L264" s="12" t="n">
        <v>0.6397</v>
      </c>
    </row>
    <row r="265" customFormat="false" ht="15" hidden="false" customHeight="false" outlineLevel="0" collapsed="false">
      <c r="J265" s="11" t="n">
        <v>279</v>
      </c>
      <c r="K265" s="11" t="s">
        <v>267</v>
      </c>
      <c r="L265" s="12" t="n">
        <v>0.5801</v>
      </c>
    </row>
    <row r="266" customFormat="false" ht="15" hidden="false" customHeight="false" outlineLevel="0" collapsed="false">
      <c r="J266" s="11" t="n">
        <v>280</v>
      </c>
      <c r="K266" s="11" t="s">
        <v>268</v>
      </c>
      <c r="L266" s="12" t="n">
        <v>0.6798</v>
      </c>
    </row>
    <row r="267" customFormat="false" ht="15" hidden="false" customHeight="false" outlineLevel="0" collapsed="false">
      <c r="J267" s="11" t="n">
        <v>281</v>
      </c>
      <c r="K267" s="11" t="s">
        <v>269</v>
      </c>
      <c r="L267" s="12" t="n">
        <v>0.3772</v>
      </c>
    </row>
    <row r="268" customFormat="false" ht="15" hidden="false" customHeight="false" outlineLevel="0" collapsed="false">
      <c r="J268" s="11" t="n">
        <v>282</v>
      </c>
      <c r="K268" s="11" t="s">
        <v>270</v>
      </c>
      <c r="L268" s="12" t="n">
        <v>0.3735</v>
      </c>
    </row>
    <row r="269" customFormat="false" ht="15" hidden="false" customHeight="false" outlineLevel="0" collapsed="false">
      <c r="J269" s="11" t="n">
        <v>283</v>
      </c>
      <c r="K269" s="11" t="s">
        <v>271</v>
      </c>
      <c r="L269" s="12" t="n">
        <v>0.8757</v>
      </c>
    </row>
    <row r="270" customFormat="false" ht="15" hidden="false" customHeight="false" outlineLevel="0" collapsed="false">
      <c r="J270" s="11" t="n">
        <v>284</v>
      </c>
      <c r="K270" s="11" t="s">
        <v>272</v>
      </c>
      <c r="L270" s="12" t="n">
        <v>0.5614</v>
      </c>
    </row>
    <row r="271" customFormat="false" ht="15" hidden="false" customHeight="false" outlineLevel="0" collapsed="false">
      <c r="J271" s="11" t="n">
        <v>285</v>
      </c>
      <c r="K271" s="11" t="s">
        <v>273</v>
      </c>
      <c r="L271" s="12" t="n">
        <v>3.9246</v>
      </c>
    </row>
    <row r="272" customFormat="false" ht="15" hidden="false" customHeight="false" outlineLevel="0" collapsed="false">
      <c r="J272" s="11" t="n">
        <v>286</v>
      </c>
      <c r="K272" s="11" t="s">
        <v>274</v>
      </c>
      <c r="L272" s="12" t="n">
        <v>2.5972</v>
      </c>
    </row>
    <row r="273" customFormat="false" ht="15" hidden="false" customHeight="false" outlineLevel="0" collapsed="false">
      <c r="J273" s="11" t="n">
        <v>287</v>
      </c>
      <c r="K273" s="11" t="s">
        <v>275</v>
      </c>
      <c r="L273" s="12" t="n">
        <v>2.1786</v>
      </c>
    </row>
    <row r="274" customFormat="false" ht="15" hidden="false" customHeight="false" outlineLevel="0" collapsed="false">
      <c r="J274" s="11" t="n">
        <v>288</v>
      </c>
      <c r="K274" s="11" t="s">
        <v>276</v>
      </c>
      <c r="L274" s="12" t="n">
        <v>1.2872</v>
      </c>
    </row>
    <row r="275" customFormat="false" ht="15" hidden="false" customHeight="false" outlineLevel="0" collapsed="false">
      <c r="J275" s="11" t="n">
        <v>289</v>
      </c>
      <c r="K275" s="11" t="s">
        <v>277</v>
      </c>
      <c r="L275" s="12" t="n">
        <v>1.1552</v>
      </c>
    </row>
    <row r="276" customFormat="false" ht="15" hidden="false" customHeight="false" outlineLevel="0" collapsed="false">
      <c r="J276" s="11" t="n">
        <v>290</v>
      </c>
      <c r="K276" s="11" t="s">
        <v>278</v>
      </c>
      <c r="L276" s="12" t="n">
        <v>0.9332</v>
      </c>
    </row>
    <row r="277" customFormat="false" ht="15" hidden="false" customHeight="false" outlineLevel="0" collapsed="false">
      <c r="J277" s="11" t="n">
        <v>291</v>
      </c>
      <c r="K277" s="11" t="s">
        <v>279</v>
      </c>
      <c r="L277" s="12" t="n">
        <v>0.6836</v>
      </c>
    </row>
    <row r="278" customFormat="false" ht="15" hidden="false" customHeight="false" outlineLevel="0" collapsed="false">
      <c r="J278" s="11" t="n">
        <v>292</v>
      </c>
      <c r="K278" s="11" t="s">
        <v>280</v>
      </c>
      <c r="L278" s="12" t="n">
        <v>3.8269</v>
      </c>
    </row>
    <row r="279" customFormat="false" ht="15" hidden="false" customHeight="false" outlineLevel="0" collapsed="false">
      <c r="J279" s="11" t="n">
        <v>293</v>
      </c>
      <c r="K279" s="11" t="s">
        <v>281</v>
      </c>
      <c r="L279" s="12" t="n">
        <v>1.387</v>
      </c>
    </row>
    <row r="280" customFormat="false" ht="15" hidden="false" customHeight="false" outlineLevel="0" collapsed="false">
      <c r="J280" s="11" t="n">
        <v>294</v>
      </c>
      <c r="K280" s="11" t="s">
        <v>282</v>
      </c>
      <c r="L280" s="12" t="n">
        <v>0.9527</v>
      </c>
    </row>
    <row r="281" customFormat="false" ht="15" hidden="false" customHeight="false" outlineLevel="0" collapsed="false">
      <c r="J281" s="11" t="n">
        <v>295</v>
      </c>
      <c r="K281" s="11" t="s">
        <v>283</v>
      </c>
      <c r="L281" s="12" t="n">
        <v>0.833</v>
      </c>
    </row>
    <row r="282" customFormat="false" ht="15" hidden="false" customHeight="false" outlineLevel="0" collapsed="false">
      <c r="J282" s="11" t="n">
        <v>296</v>
      </c>
      <c r="K282" s="11" t="s">
        <v>284</v>
      </c>
      <c r="L282" s="12" t="n">
        <v>1.0715</v>
      </c>
    </row>
    <row r="283" customFormat="false" ht="15" hidden="false" customHeight="false" outlineLevel="0" collapsed="false">
      <c r="J283" s="11" t="n">
        <v>297</v>
      </c>
      <c r="K283" s="11" t="s">
        <v>285</v>
      </c>
      <c r="L283" s="12" t="n">
        <v>0.5627</v>
      </c>
    </row>
    <row r="284" customFormat="false" ht="15" hidden="false" customHeight="false" outlineLevel="0" collapsed="false">
      <c r="J284" s="11" t="n">
        <v>298</v>
      </c>
      <c r="K284" s="11" t="s">
        <v>286</v>
      </c>
      <c r="L284" s="12" t="n">
        <v>0.5324</v>
      </c>
    </row>
    <row r="285" customFormat="false" ht="15" hidden="false" customHeight="false" outlineLevel="0" collapsed="false">
      <c r="J285" s="11" t="n">
        <v>299</v>
      </c>
      <c r="K285" s="11" t="s">
        <v>287</v>
      </c>
      <c r="L285" s="12" t="n">
        <v>0.8256</v>
      </c>
    </row>
    <row r="286" customFormat="false" ht="15" hidden="false" customHeight="false" outlineLevel="0" collapsed="false">
      <c r="J286" s="11" t="n">
        <v>300</v>
      </c>
      <c r="K286" s="11" t="s">
        <v>288</v>
      </c>
      <c r="L286" s="12" t="n">
        <v>1.1999</v>
      </c>
    </row>
    <row r="287" customFormat="false" ht="15" hidden="false" customHeight="false" outlineLevel="0" collapsed="false">
      <c r="J287" s="11" t="n">
        <v>301</v>
      </c>
      <c r="K287" s="11" t="s">
        <v>289</v>
      </c>
      <c r="L287" s="12" t="n">
        <v>0.7415</v>
      </c>
    </row>
    <row r="288" customFormat="false" ht="15" hidden="false" customHeight="false" outlineLevel="0" collapsed="false">
      <c r="J288" s="11" t="n">
        <v>302</v>
      </c>
      <c r="K288" s="11" t="s">
        <v>290</v>
      </c>
      <c r="L288" s="12" t="n">
        <v>10.5073</v>
      </c>
    </row>
    <row r="289" customFormat="false" ht="15" hidden="false" customHeight="false" outlineLevel="0" collapsed="false">
      <c r="J289" s="11" t="n">
        <v>303</v>
      </c>
      <c r="K289" s="11" t="s">
        <v>291</v>
      </c>
      <c r="L289" s="12" t="n">
        <v>2.8353</v>
      </c>
    </row>
    <row r="290" customFormat="false" ht="15" hidden="false" customHeight="false" outlineLevel="0" collapsed="false">
      <c r="J290" s="11" t="n">
        <v>304</v>
      </c>
      <c r="K290" s="11" t="s">
        <v>292</v>
      </c>
      <c r="L290" s="12" t="n">
        <v>2.408</v>
      </c>
    </row>
    <row r="291" customFormat="false" ht="15" hidden="false" customHeight="false" outlineLevel="0" collapsed="false">
      <c r="J291" s="11" t="n">
        <v>305</v>
      </c>
      <c r="K291" s="11" t="s">
        <v>293</v>
      </c>
      <c r="L291" s="12" t="n">
        <v>1.5522</v>
      </c>
    </row>
    <row r="292" customFormat="false" ht="15" hidden="false" customHeight="false" outlineLevel="0" collapsed="false">
      <c r="J292" s="11" t="n">
        <v>306</v>
      </c>
      <c r="K292" s="11" t="s">
        <v>294</v>
      </c>
      <c r="L292" s="12" t="n">
        <v>2.1397</v>
      </c>
    </row>
    <row r="293" customFormat="false" ht="15" hidden="false" customHeight="false" outlineLevel="0" collapsed="false">
      <c r="J293" s="11" t="n">
        <v>307</v>
      </c>
      <c r="K293" s="11" t="s">
        <v>295</v>
      </c>
      <c r="L293" s="12" t="n">
        <v>1.1796</v>
      </c>
    </row>
    <row r="294" customFormat="false" ht="15" hidden="false" customHeight="false" outlineLevel="0" collapsed="false">
      <c r="J294" s="11" t="n">
        <v>308</v>
      </c>
      <c r="K294" s="11" t="s">
        <v>296</v>
      </c>
      <c r="L294" s="12" t="n">
        <v>2.4097</v>
      </c>
    </row>
    <row r="295" customFormat="false" ht="15" hidden="false" customHeight="false" outlineLevel="0" collapsed="false">
      <c r="J295" s="11" t="n">
        <v>309</v>
      </c>
      <c r="K295" s="11" t="s">
        <v>297</v>
      </c>
      <c r="L295" s="12" t="n">
        <v>1.4313</v>
      </c>
    </row>
    <row r="296" customFormat="false" ht="15" hidden="false" customHeight="false" outlineLevel="0" collapsed="false">
      <c r="J296" s="11" t="n">
        <v>310</v>
      </c>
      <c r="K296" s="11" t="s">
        <v>298</v>
      </c>
      <c r="L296" s="12" t="n">
        <v>1.2843</v>
      </c>
    </row>
    <row r="297" customFormat="false" ht="15" hidden="false" customHeight="false" outlineLevel="0" collapsed="false">
      <c r="J297" s="11" t="n">
        <v>311</v>
      </c>
      <c r="K297" s="11" t="s">
        <v>299</v>
      </c>
      <c r="L297" s="12" t="n">
        <v>0.7345</v>
      </c>
    </row>
    <row r="298" customFormat="false" ht="15" hidden="false" customHeight="false" outlineLevel="0" collapsed="false">
      <c r="J298" s="11" t="n">
        <v>312</v>
      </c>
      <c r="K298" s="11" t="s">
        <v>300</v>
      </c>
      <c r="L298" s="12" t="n">
        <v>1.4537</v>
      </c>
    </row>
    <row r="299" customFormat="false" ht="15" hidden="false" customHeight="false" outlineLevel="0" collapsed="false">
      <c r="J299" s="11" t="n">
        <v>313</v>
      </c>
      <c r="K299" s="11" t="s">
        <v>301</v>
      </c>
      <c r="L299" s="12" t="n">
        <v>0.6939</v>
      </c>
    </row>
    <row r="300" customFormat="false" ht="15" hidden="false" customHeight="false" outlineLevel="0" collapsed="false">
      <c r="J300" s="11" t="n">
        <v>314</v>
      </c>
      <c r="K300" s="11" t="s">
        <v>302</v>
      </c>
      <c r="L300" s="12" t="n">
        <v>1.0069</v>
      </c>
    </row>
    <row r="301" customFormat="false" ht="15" hidden="false" customHeight="false" outlineLevel="0" collapsed="false">
      <c r="J301" s="11" t="n">
        <v>315</v>
      </c>
      <c r="K301" s="11" t="s">
        <v>303</v>
      </c>
      <c r="L301" s="12" t="n">
        <v>2.8183</v>
      </c>
    </row>
    <row r="302" customFormat="false" ht="15" hidden="false" customHeight="false" outlineLevel="0" collapsed="false">
      <c r="J302" s="11" t="n">
        <v>316</v>
      </c>
      <c r="K302" s="11" t="s">
        <v>304</v>
      </c>
      <c r="L302" s="12" t="n">
        <v>1.4181</v>
      </c>
    </row>
    <row r="303" customFormat="false" ht="15" hidden="false" customHeight="false" outlineLevel="0" collapsed="false">
      <c r="J303" s="11" t="n">
        <v>317</v>
      </c>
      <c r="K303" s="11" t="s">
        <v>305</v>
      </c>
      <c r="L303" s="12" t="n">
        <v>0.3855</v>
      </c>
    </row>
    <row r="304" customFormat="false" ht="15" hidden="false" customHeight="false" outlineLevel="0" collapsed="false">
      <c r="J304" s="11" t="n">
        <v>318</v>
      </c>
      <c r="K304" s="11" t="s">
        <v>306</v>
      </c>
      <c r="L304" s="12" t="n">
        <v>1.6984</v>
      </c>
    </row>
    <row r="305" customFormat="false" ht="15" hidden="false" customHeight="false" outlineLevel="0" collapsed="false">
      <c r="J305" s="11" t="n">
        <v>319</v>
      </c>
      <c r="K305" s="11" t="s">
        <v>307</v>
      </c>
      <c r="L305" s="12" t="n">
        <v>0.689</v>
      </c>
    </row>
    <row r="306" customFormat="false" ht="15" hidden="false" customHeight="false" outlineLevel="0" collapsed="false">
      <c r="J306" s="11" t="n">
        <v>320</v>
      </c>
      <c r="K306" s="11" t="s">
        <v>308</v>
      </c>
      <c r="L306" s="12" t="n">
        <v>1.0591</v>
      </c>
    </row>
    <row r="307" customFormat="false" ht="15" hidden="false" customHeight="false" outlineLevel="0" collapsed="false">
      <c r="J307" s="11" t="n">
        <v>321</v>
      </c>
      <c r="K307" s="11" t="s">
        <v>309</v>
      </c>
      <c r="L307" s="12" t="n">
        <v>0.6596</v>
      </c>
    </row>
    <row r="308" customFormat="false" ht="15" hidden="false" customHeight="false" outlineLevel="0" collapsed="false">
      <c r="J308" s="11" t="n">
        <v>322</v>
      </c>
      <c r="K308" s="11" t="s">
        <v>310</v>
      </c>
      <c r="L308" s="12" t="n">
        <v>0.8504</v>
      </c>
    </row>
    <row r="309" customFormat="false" ht="15" hidden="false" customHeight="false" outlineLevel="0" collapsed="false">
      <c r="J309" s="11" t="n">
        <v>323</v>
      </c>
      <c r="K309" s="11" t="s">
        <v>311</v>
      </c>
      <c r="L309" s="12" t="n">
        <v>0.6111</v>
      </c>
    </row>
    <row r="310" customFormat="false" ht="15" hidden="false" customHeight="false" outlineLevel="0" collapsed="false">
      <c r="J310" s="11" t="n">
        <v>324</v>
      </c>
      <c r="K310" s="11" t="s">
        <v>312</v>
      </c>
      <c r="L310" s="12" t="n">
        <v>0.3884</v>
      </c>
    </row>
    <row r="311" customFormat="false" ht="15" hidden="false" customHeight="false" outlineLevel="0" collapsed="false">
      <c r="J311" s="11" t="n">
        <v>325</v>
      </c>
      <c r="K311" s="11" t="s">
        <v>313</v>
      </c>
      <c r="L311" s="12" t="n">
        <v>0.9312</v>
      </c>
    </row>
    <row r="312" customFormat="false" ht="15" hidden="false" customHeight="false" outlineLevel="0" collapsed="false">
      <c r="J312" s="11" t="n">
        <v>326</v>
      </c>
      <c r="K312" s="11" t="s">
        <v>314</v>
      </c>
      <c r="L312" s="12" t="n">
        <v>0.5411</v>
      </c>
    </row>
    <row r="313" customFormat="false" ht="15" hidden="false" customHeight="false" outlineLevel="0" collapsed="false">
      <c r="J313" s="11" t="n">
        <v>327</v>
      </c>
      <c r="K313" s="11" t="s">
        <v>315</v>
      </c>
      <c r="L313" s="12" t="n">
        <v>0.4492</v>
      </c>
    </row>
    <row r="314" customFormat="false" ht="15" hidden="false" customHeight="false" outlineLevel="0" collapsed="false">
      <c r="J314" s="11" t="n">
        <v>328</v>
      </c>
      <c r="K314" s="11" t="s">
        <v>316</v>
      </c>
      <c r="L314" s="12" t="n">
        <v>0.9895</v>
      </c>
    </row>
    <row r="315" customFormat="false" ht="15" hidden="false" customHeight="false" outlineLevel="0" collapsed="false">
      <c r="J315" s="11" t="n">
        <v>329</v>
      </c>
      <c r="K315" s="11" t="s">
        <v>317</v>
      </c>
      <c r="L315" s="12" t="n">
        <v>0.6024</v>
      </c>
    </row>
    <row r="316" customFormat="false" ht="15" hidden="false" customHeight="false" outlineLevel="0" collapsed="false">
      <c r="J316" s="11" t="n">
        <v>330</v>
      </c>
      <c r="K316" s="11" t="s">
        <v>318</v>
      </c>
      <c r="L316" s="12" t="n">
        <v>0.715</v>
      </c>
    </row>
    <row r="317" customFormat="false" ht="15" hidden="false" customHeight="false" outlineLevel="0" collapsed="false">
      <c r="J317" s="11" t="n">
        <v>331</v>
      </c>
      <c r="K317" s="11" t="s">
        <v>319</v>
      </c>
      <c r="L317" s="12" t="n">
        <v>1.18</v>
      </c>
    </row>
    <row r="318" customFormat="false" ht="15" hidden="false" customHeight="false" outlineLevel="0" collapsed="false">
      <c r="J318" s="11" t="n">
        <v>332</v>
      </c>
      <c r="K318" s="11" t="s">
        <v>320</v>
      </c>
      <c r="L318" s="12" t="n">
        <v>0.6683</v>
      </c>
    </row>
    <row r="319" customFormat="false" ht="15" hidden="false" customHeight="false" outlineLevel="0" collapsed="false">
      <c r="J319" s="11" t="n">
        <v>333</v>
      </c>
      <c r="K319" s="11" t="s">
        <v>321</v>
      </c>
      <c r="L319" s="12" t="n">
        <v>0.8397</v>
      </c>
    </row>
    <row r="320" customFormat="false" ht="15" hidden="false" customHeight="false" outlineLevel="0" collapsed="false">
      <c r="J320" s="11" t="n">
        <v>334</v>
      </c>
      <c r="K320" s="11" t="s">
        <v>322</v>
      </c>
      <c r="L320" s="12" t="n">
        <v>2.4867</v>
      </c>
    </row>
    <row r="321" customFormat="false" ht="15" hidden="false" customHeight="false" outlineLevel="0" collapsed="false">
      <c r="J321" s="11" t="n">
        <v>335</v>
      </c>
      <c r="K321" s="11" t="s">
        <v>323</v>
      </c>
      <c r="L321" s="12" t="n">
        <v>2.035</v>
      </c>
    </row>
    <row r="322" customFormat="false" ht="15" hidden="false" customHeight="false" outlineLevel="0" collapsed="false">
      <c r="J322" s="11" t="n">
        <v>336</v>
      </c>
      <c r="K322" s="11" t="s">
        <v>324</v>
      </c>
      <c r="L322" s="12" t="n">
        <v>1.4976</v>
      </c>
    </row>
    <row r="323" customFormat="false" ht="15" hidden="false" customHeight="false" outlineLevel="0" collapsed="false">
      <c r="J323" s="11" t="n">
        <v>337</v>
      </c>
      <c r="K323" s="11" t="s">
        <v>325</v>
      </c>
      <c r="L323" s="12" t="n">
        <v>0.9063</v>
      </c>
    </row>
    <row r="324" customFormat="false" ht="15" hidden="false" customHeight="false" outlineLevel="0" collapsed="false">
      <c r="J324" s="11" t="n">
        <v>338</v>
      </c>
      <c r="K324" s="11" t="s">
        <v>326</v>
      </c>
      <c r="L324" s="12" t="n">
        <v>1.0479</v>
      </c>
    </row>
    <row r="325" customFormat="false" ht="15" hidden="false" customHeight="false" outlineLevel="0" collapsed="false">
      <c r="J325" s="11" t="n">
        <v>339</v>
      </c>
      <c r="K325" s="11" t="s">
        <v>327</v>
      </c>
      <c r="L325" s="12" t="n">
        <v>0.7121</v>
      </c>
    </row>
    <row r="326" customFormat="false" ht="15" hidden="false" customHeight="false" outlineLevel="0" collapsed="false">
      <c r="J326" s="11" t="n">
        <v>340</v>
      </c>
      <c r="K326" s="11" t="s">
        <v>328</v>
      </c>
      <c r="L326" s="12" t="n">
        <v>0.5941</v>
      </c>
    </row>
    <row r="327" customFormat="false" ht="15" hidden="false" customHeight="false" outlineLevel="0" collapsed="false">
      <c r="J327" s="11" t="n">
        <v>341</v>
      </c>
      <c r="K327" s="11" t="s">
        <v>329</v>
      </c>
      <c r="L327" s="12" t="n">
        <v>1.5973</v>
      </c>
    </row>
    <row r="328" customFormat="false" ht="15" hidden="false" customHeight="false" outlineLevel="0" collapsed="false">
      <c r="J328" s="11" t="n">
        <v>342</v>
      </c>
      <c r="K328" s="11" t="s">
        <v>330</v>
      </c>
      <c r="L328" s="12" t="n">
        <v>0.6061</v>
      </c>
    </row>
    <row r="329" customFormat="false" ht="15" hidden="false" customHeight="false" outlineLevel="0" collapsed="false">
      <c r="J329" s="11" t="n">
        <v>343</v>
      </c>
      <c r="K329" s="11" t="s">
        <v>331</v>
      </c>
      <c r="L329" s="12" t="n">
        <v>0.3171</v>
      </c>
    </row>
    <row r="330" customFormat="false" ht="15" hidden="false" customHeight="false" outlineLevel="0" collapsed="false">
      <c r="J330" s="11" t="n">
        <v>344</v>
      </c>
      <c r="K330" s="11" t="s">
        <v>332</v>
      </c>
      <c r="L330" s="12" t="n">
        <v>1.5241</v>
      </c>
    </row>
    <row r="331" customFormat="false" ht="15" hidden="false" customHeight="false" outlineLevel="0" collapsed="false">
      <c r="J331" s="11" t="n">
        <v>345</v>
      </c>
      <c r="K331" s="11" t="s">
        <v>333</v>
      </c>
      <c r="L331" s="12" t="n">
        <v>0.9473</v>
      </c>
    </row>
    <row r="332" customFormat="false" ht="15" hidden="false" customHeight="false" outlineLevel="0" collapsed="false">
      <c r="J332" s="11" t="n">
        <v>346</v>
      </c>
      <c r="K332" s="11" t="s">
        <v>334</v>
      </c>
      <c r="L332" s="12" t="n">
        <v>2.0064</v>
      </c>
    </row>
    <row r="333" customFormat="false" ht="15" hidden="false" customHeight="false" outlineLevel="0" collapsed="false">
      <c r="J333" s="11" t="n">
        <v>347</v>
      </c>
      <c r="K333" s="11" t="s">
        <v>335</v>
      </c>
      <c r="L333" s="12" t="n">
        <v>0.9365</v>
      </c>
    </row>
    <row r="334" customFormat="false" ht="15" hidden="false" customHeight="false" outlineLevel="0" collapsed="false">
      <c r="J334" s="11" t="n">
        <v>348</v>
      </c>
      <c r="K334" s="11" t="s">
        <v>336</v>
      </c>
      <c r="L334" s="12" t="n">
        <v>0.9465</v>
      </c>
    </row>
    <row r="335" customFormat="false" ht="15" hidden="false" customHeight="false" outlineLevel="0" collapsed="false">
      <c r="J335" s="11" t="n">
        <v>349</v>
      </c>
      <c r="K335" s="11" t="s">
        <v>337</v>
      </c>
      <c r="L335" s="12" t="n">
        <v>0.5449</v>
      </c>
    </row>
    <row r="336" customFormat="false" ht="15" hidden="false" customHeight="false" outlineLevel="0" collapsed="false">
      <c r="J336" s="11" t="n">
        <v>350</v>
      </c>
      <c r="K336" s="11" t="s">
        <v>338</v>
      </c>
      <c r="L336" s="12" t="n">
        <v>0.6521</v>
      </c>
    </row>
    <row r="337" customFormat="false" ht="15" hidden="false" customHeight="false" outlineLevel="0" collapsed="false">
      <c r="J337" s="11" t="n">
        <v>351</v>
      </c>
      <c r="K337" s="11" t="s">
        <v>339</v>
      </c>
      <c r="L337" s="12" t="n">
        <v>0.3867</v>
      </c>
    </row>
    <row r="338" customFormat="false" ht="15" hidden="false" customHeight="false" outlineLevel="0" collapsed="false">
      <c r="J338" s="11" t="n">
        <v>352</v>
      </c>
      <c r="K338" s="11" t="s">
        <v>340</v>
      </c>
      <c r="L338" s="12" t="n">
        <v>0.4314</v>
      </c>
    </row>
    <row r="339" customFormat="false" ht="15" hidden="false" customHeight="false" outlineLevel="0" collapsed="false">
      <c r="J339" s="11" t="n">
        <v>353</v>
      </c>
      <c r="K339" s="11" t="s">
        <v>341</v>
      </c>
      <c r="L339" s="12" t="n">
        <v>3.0465</v>
      </c>
    </row>
    <row r="340" customFormat="false" ht="15" hidden="false" customHeight="false" outlineLevel="0" collapsed="false">
      <c r="J340" s="11" t="n">
        <v>354</v>
      </c>
      <c r="K340" s="11" t="s">
        <v>342</v>
      </c>
      <c r="L340" s="12" t="n">
        <v>1.8934</v>
      </c>
    </row>
    <row r="341" customFormat="false" ht="15" hidden="false" customHeight="false" outlineLevel="0" collapsed="false">
      <c r="J341" s="11" t="n">
        <v>355</v>
      </c>
      <c r="K341" s="11" t="s">
        <v>343</v>
      </c>
      <c r="L341" s="12" t="n">
        <v>1.3245</v>
      </c>
    </row>
    <row r="342" customFormat="false" ht="15" hidden="false" customHeight="false" outlineLevel="0" collapsed="false">
      <c r="J342" s="11" t="n">
        <v>356</v>
      </c>
      <c r="K342" s="11" t="s">
        <v>344</v>
      </c>
      <c r="L342" s="12" t="n">
        <v>0.9295</v>
      </c>
    </row>
    <row r="343" customFormat="false" ht="15" hidden="false" customHeight="false" outlineLevel="0" collapsed="false">
      <c r="J343" s="11" t="n">
        <v>357</v>
      </c>
      <c r="K343" s="11" t="s">
        <v>345</v>
      </c>
      <c r="L343" s="12" t="n">
        <v>2.0942</v>
      </c>
    </row>
    <row r="344" customFormat="false" ht="15" hidden="false" customHeight="false" outlineLevel="0" collapsed="false">
      <c r="J344" s="11" t="n">
        <v>358</v>
      </c>
      <c r="K344" s="11" t="s">
        <v>346</v>
      </c>
      <c r="L344" s="12" t="n">
        <v>1.4288</v>
      </c>
    </row>
    <row r="345" customFormat="false" ht="15" hidden="false" customHeight="false" outlineLevel="0" collapsed="false">
      <c r="J345" s="11" t="n">
        <v>359</v>
      </c>
      <c r="K345" s="11" t="s">
        <v>347</v>
      </c>
      <c r="L345" s="12" t="n">
        <v>1.1034</v>
      </c>
    </row>
    <row r="346" customFormat="false" ht="15" hidden="false" customHeight="false" outlineLevel="0" collapsed="false">
      <c r="J346" s="11" t="n">
        <v>360</v>
      </c>
      <c r="K346" s="11" t="s">
        <v>348</v>
      </c>
      <c r="L346" s="12" t="n">
        <v>0.778</v>
      </c>
    </row>
    <row r="347" customFormat="false" ht="15" hidden="false" customHeight="false" outlineLevel="0" collapsed="false">
      <c r="J347" s="11" t="n">
        <v>361</v>
      </c>
      <c r="K347" s="11" t="s">
        <v>349</v>
      </c>
      <c r="L347" s="12" t="n">
        <v>0.7486</v>
      </c>
    </row>
    <row r="348" customFormat="false" ht="15" hidden="false" customHeight="false" outlineLevel="0" collapsed="false">
      <c r="J348" s="11" t="n">
        <v>362</v>
      </c>
      <c r="K348" s="11" t="s">
        <v>350</v>
      </c>
      <c r="L348" s="12" t="n">
        <v>0.4608</v>
      </c>
    </row>
    <row r="349" customFormat="false" ht="15" hidden="false" customHeight="false" outlineLevel="0" collapsed="false">
      <c r="J349" s="11" t="n">
        <v>363</v>
      </c>
      <c r="K349" s="11" t="s">
        <v>351</v>
      </c>
      <c r="L349" s="12" t="n">
        <v>1.0554</v>
      </c>
    </row>
    <row r="350" customFormat="false" ht="15" hidden="false" customHeight="false" outlineLevel="0" collapsed="false">
      <c r="J350" s="11" t="n">
        <v>364</v>
      </c>
      <c r="K350" s="11" t="s">
        <v>352</v>
      </c>
      <c r="L350" s="12" t="n">
        <v>0.626</v>
      </c>
    </row>
    <row r="351" customFormat="false" ht="15" hidden="false" customHeight="false" outlineLevel="0" collapsed="false">
      <c r="J351" s="11" t="n">
        <v>365</v>
      </c>
      <c r="K351" s="11" t="s">
        <v>353</v>
      </c>
      <c r="L351" s="12" t="n">
        <v>1.3783</v>
      </c>
    </row>
    <row r="352" customFormat="false" ht="15" hidden="false" customHeight="false" outlineLevel="0" collapsed="false">
      <c r="J352" s="11" t="n">
        <v>366</v>
      </c>
      <c r="K352" s="11" t="s">
        <v>354</v>
      </c>
      <c r="L352" s="12" t="n">
        <v>1.9095</v>
      </c>
    </row>
    <row r="353" customFormat="false" ht="15" hidden="false" customHeight="false" outlineLevel="0" collapsed="false">
      <c r="J353" s="11" t="n">
        <v>367</v>
      </c>
      <c r="K353" s="11" t="s">
        <v>355</v>
      </c>
      <c r="L353" s="12" t="n">
        <v>0.9531</v>
      </c>
    </row>
    <row r="354" customFormat="false" ht="15" hidden="false" customHeight="false" outlineLevel="0" collapsed="false">
      <c r="J354" s="11" t="n">
        <v>368</v>
      </c>
      <c r="K354" s="11" t="s">
        <v>356</v>
      </c>
      <c r="L354" s="12" t="n">
        <v>0.7188</v>
      </c>
    </row>
    <row r="355" customFormat="false" ht="15" hidden="false" customHeight="false" outlineLevel="0" collapsed="false">
      <c r="J355" s="11" t="n">
        <v>369</v>
      </c>
      <c r="K355" s="11" t="s">
        <v>357</v>
      </c>
      <c r="L355" s="12" t="n">
        <v>0.3677</v>
      </c>
    </row>
    <row r="356" customFormat="false" ht="15" hidden="false" customHeight="false" outlineLevel="0" collapsed="false">
      <c r="J356" s="11" t="n">
        <v>370</v>
      </c>
      <c r="K356" s="11" t="s">
        <v>358</v>
      </c>
      <c r="L356" s="12" t="n">
        <v>1.0525</v>
      </c>
    </row>
    <row r="357" customFormat="false" ht="15" hidden="false" customHeight="false" outlineLevel="0" collapsed="false">
      <c r="J357" s="11" t="n">
        <v>371</v>
      </c>
      <c r="K357" s="11" t="s">
        <v>359</v>
      </c>
      <c r="L357" s="12" t="n">
        <v>0.833</v>
      </c>
    </row>
    <row r="358" customFormat="false" ht="15" hidden="false" customHeight="false" outlineLevel="0" collapsed="false">
      <c r="J358" s="11" t="n">
        <v>372</v>
      </c>
      <c r="K358" s="11" t="s">
        <v>360</v>
      </c>
      <c r="L358" s="12" t="n">
        <v>0.7167</v>
      </c>
    </row>
    <row r="359" customFormat="false" ht="15" hidden="false" customHeight="false" outlineLevel="0" collapsed="false">
      <c r="J359" s="11" t="n">
        <v>373</v>
      </c>
      <c r="K359" s="11" t="s">
        <v>361</v>
      </c>
      <c r="L359" s="12" t="n">
        <v>0.5474</v>
      </c>
    </row>
    <row r="360" customFormat="false" ht="15" hidden="false" customHeight="false" outlineLevel="0" collapsed="false">
      <c r="J360" s="11" t="n">
        <v>374</v>
      </c>
      <c r="K360" s="11" t="s">
        <v>362</v>
      </c>
      <c r="L360" s="12" t="n">
        <v>0.7527</v>
      </c>
    </row>
    <row r="361" customFormat="false" ht="15" hidden="false" customHeight="false" outlineLevel="0" collapsed="false">
      <c r="J361" s="11" t="n">
        <v>375</v>
      </c>
      <c r="K361" s="11" t="s">
        <v>363</v>
      </c>
      <c r="L361" s="12" t="n">
        <v>0.6032</v>
      </c>
    </row>
    <row r="362" customFormat="false" ht="15" hidden="false" customHeight="false" outlineLevel="0" collapsed="false">
      <c r="J362" s="11" t="n">
        <v>376</v>
      </c>
      <c r="K362" s="11" t="s">
        <v>364</v>
      </c>
      <c r="L362" s="12" t="n">
        <v>0.5362</v>
      </c>
    </row>
    <row r="363" customFormat="false" ht="15" hidden="false" customHeight="false" outlineLevel="0" collapsed="false">
      <c r="J363" s="11" t="n">
        <v>377</v>
      </c>
      <c r="K363" s="11" t="s">
        <v>365</v>
      </c>
      <c r="L363" s="12" t="n">
        <v>1.0438</v>
      </c>
    </row>
    <row r="364" customFormat="false" ht="15" hidden="false" customHeight="false" outlineLevel="0" collapsed="false">
      <c r="J364" s="11" t="n">
        <v>378</v>
      </c>
      <c r="K364" s="11" t="s">
        <v>366</v>
      </c>
      <c r="L364" s="12" t="n">
        <v>1.0239</v>
      </c>
    </row>
    <row r="365" customFormat="false" ht="15" hidden="false" customHeight="false" outlineLevel="0" collapsed="false">
      <c r="J365" s="11" t="n">
        <v>379</v>
      </c>
      <c r="K365" s="11" t="s">
        <v>367</v>
      </c>
      <c r="L365" s="12" t="n">
        <v>0.3942</v>
      </c>
    </row>
    <row r="366" customFormat="false" ht="15" hidden="false" customHeight="false" outlineLevel="0" collapsed="false">
      <c r="J366" s="11" t="n">
        <v>380</v>
      </c>
      <c r="K366" s="11" t="s">
        <v>368</v>
      </c>
      <c r="L366" s="12" t="n">
        <v>0.3147</v>
      </c>
    </row>
    <row r="367" customFormat="false" ht="15" hidden="false" customHeight="false" outlineLevel="0" collapsed="false">
      <c r="J367" s="11" t="n">
        <v>381</v>
      </c>
      <c r="K367" s="11" t="s">
        <v>369</v>
      </c>
      <c r="L367" s="12" t="n">
        <v>0.4915</v>
      </c>
    </row>
    <row r="368" customFormat="false" ht="15" hidden="false" customHeight="false" outlineLevel="0" collapsed="false">
      <c r="J368" s="11" t="n">
        <v>382</v>
      </c>
      <c r="K368" s="11" t="s">
        <v>370</v>
      </c>
      <c r="L368" s="12" t="n">
        <v>0.1346</v>
      </c>
    </row>
    <row r="369" customFormat="false" ht="15" hidden="false" customHeight="false" outlineLevel="0" collapsed="false">
      <c r="J369" s="11" t="n">
        <v>383</v>
      </c>
      <c r="K369" s="11" t="s">
        <v>371</v>
      </c>
      <c r="L369" s="12" t="n">
        <v>0.5353</v>
      </c>
    </row>
    <row r="370" customFormat="false" ht="15" hidden="false" customHeight="false" outlineLevel="0" collapsed="false">
      <c r="J370" s="11" t="n">
        <v>384</v>
      </c>
      <c r="K370" s="11" t="s">
        <v>372</v>
      </c>
      <c r="L370" s="12" t="n">
        <v>0.3946</v>
      </c>
    </row>
    <row r="371" customFormat="false" ht="15" hidden="false" customHeight="false" outlineLevel="0" collapsed="false">
      <c r="J371" s="11" t="n">
        <v>392</v>
      </c>
      <c r="K371" s="11" t="s">
        <v>373</v>
      </c>
      <c r="L371" s="12" t="n">
        <v>2.4018</v>
      </c>
    </row>
    <row r="372" customFormat="false" ht="15" hidden="false" customHeight="false" outlineLevel="0" collapsed="false">
      <c r="J372" s="11" t="n">
        <v>393</v>
      </c>
      <c r="K372" s="11" t="s">
        <v>374</v>
      </c>
      <c r="L372" s="12" t="n">
        <v>1.6172</v>
      </c>
    </row>
    <row r="373" customFormat="false" ht="15" hidden="false" customHeight="false" outlineLevel="0" collapsed="false">
      <c r="J373" s="11" t="n">
        <v>394</v>
      </c>
      <c r="K373" s="11" t="s">
        <v>375</v>
      </c>
      <c r="L373" s="12" t="n">
        <v>1.6826</v>
      </c>
    </row>
    <row r="374" customFormat="false" ht="15" hidden="false" customHeight="false" outlineLevel="0" collapsed="false">
      <c r="J374" s="11" t="n">
        <v>395</v>
      </c>
      <c r="K374" s="11" t="s">
        <v>376</v>
      </c>
      <c r="L374" s="12" t="n">
        <v>1.0591</v>
      </c>
    </row>
    <row r="375" customFormat="false" ht="15" hidden="false" customHeight="false" outlineLevel="0" collapsed="false">
      <c r="J375" s="11" t="n">
        <v>397</v>
      </c>
      <c r="K375" s="11" t="s">
        <v>377</v>
      </c>
      <c r="L375" s="12" t="n">
        <v>1.2301</v>
      </c>
    </row>
    <row r="376" customFormat="false" ht="15" hidden="false" customHeight="false" outlineLevel="0" collapsed="false">
      <c r="J376" s="11" t="n">
        <v>398</v>
      </c>
      <c r="K376" s="11" t="s">
        <v>378</v>
      </c>
      <c r="L376" s="12" t="n">
        <v>1.3854</v>
      </c>
    </row>
    <row r="377" customFormat="false" ht="15" hidden="false" customHeight="false" outlineLevel="0" collapsed="false">
      <c r="J377" s="11" t="n">
        <v>399</v>
      </c>
      <c r="K377" s="11" t="s">
        <v>379</v>
      </c>
      <c r="L377" s="12" t="n">
        <v>0.8599</v>
      </c>
    </row>
    <row r="378" customFormat="false" ht="15" hidden="false" customHeight="false" outlineLevel="0" collapsed="false">
      <c r="J378" s="11" t="n">
        <v>400</v>
      </c>
      <c r="K378" s="11" t="s">
        <v>380</v>
      </c>
      <c r="L378" s="12" t="n">
        <v>2.6349</v>
      </c>
    </row>
    <row r="379" customFormat="false" ht="15" hidden="false" customHeight="false" outlineLevel="0" collapsed="false">
      <c r="J379" s="11" t="n">
        <v>401</v>
      </c>
      <c r="K379" s="11" t="s">
        <v>381</v>
      </c>
      <c r="L379" s="12" t="n">
        <v>3.5955</v>
      </c>
    </row>
    <row r="380" customFormat="false" ht="15" hidden="false" customHeight="false" outlineLevel="0" collapsed="false">
      <c r="J380" s="11" t="n">
        <v>402</v>
      </c>
      <c r="K380" s="11" t="s">
        <v>382</v>
      </c>
      <c r="L380" s="12" t="n">
        <v>1.7282</v>
      </c>
    </row>
    <row r="381" customFormat="false" ht="15" hidden="false" customHeight="false" outlineLevel="0" collapsed="false">
      <c r="J381" s="11" t="n">
        <v>403</v>
      </c>
      <c r="K381" s="11" t="s">
        <v>383</v>
      </c>
      <c r="L381" s="12" t="n">
        <v>2.7388</v>
      </c>
    </row>
    <row r="382" customFormat="false" ht="15" hidden="false" customHeight="false" outlineLevel="0" collapsed="false">
      <c r="J382" s="11" t="n">
        <v>404</v>
      </c>
      <c r="K382" s="11" t="s">
        <v>384</v>
      </c>
      <c r="L382" s="12" t="n">
        <v>1.4177</v>
      </c>
    </row>
    <row r="383" customFormat="false" ht="15" hidden="false" customHeight="false" outlineLevel="0" collapsed="false">
      <c r="J383" s="11" t="n">
        <v>406</v>
      </c>
      <c r="K383" s="11" t="s">
        <v>385</v>
      </c>
      <c r="L383" s="12" t="n">
        <v>3.3288</v>
      </c>
    </row>
    <row r="384" customFormat="false" ht="15" hidden="false" customHeight="false" outlineLevel="0" collapsed="false">
      <c r="J384" s="11" t="n">
        <v>407</v>
      </c>
      <c r="K384" s="11" t="s">
        <v>386</v>
      </c>
      <c r="L384" s="12" t="n">
        <v>1.8938</v>
      </c>
    </row>
    <row r="385" customFormat="false" ht="15" hidden="false" customHeight="false" outlineLevel="0" collapsed="false">
      <c r="J385" s="11" t="n">
        <v>408</v>
      </c>
      <c r="K385" s="11" t="s">
        <v>387</v>
      </c>
      <c r="L385" s="12" t="n">
        <v>1.7745</v>
      </c>
    </row>
    <row r="386" customFormat="false" ht="15" hidden="false" customHeight="false" outlineLevel="0" collapsed="false">
      <c r="J386" s="11" t="n">
        <v>409</v>
      </c>
      <c r="K386" s="11" t="s">
        <v>388</v>
      </c>
      <c r="L386" s="12" t="n">
        <v>1.0777</v>
      </c>
    </row>
    <row r="387" customFormat="false" ht="15" hidden="false" customHeight="false" outlineLevel="0" collapsed="false">
      <c r="J387" s="11" t="n">
        <v>410</v>
      </c>
      <c r="K387" s="11" t="s">
        <v>389</v>
      </c>
      <c r="L387" s="12" t="n">
        <v>1.0682</v>
      </c>
    </row>
    <row r="388" customFormat="false" ht="15" hidden="false" customHeight="false" outlineLevel="0" collapsed="false">
      <c r="J388" s="11" t="n">
        <v>413</v>
      </c>
      <c r="K388" s="11" t="s">
        <v>390</v>
      </c>
      <c r="L388" s="12" t="n">
        <v>2.4055</v>
      </c>
    </row>
    <row r="389" customFormat="false" ht="15" hidden="false" customHeight="false" outlineLevel="0" collapsed="false">
      <c r="J389" s="11" t="n">
        <v>414</v>
      </c>
      <c r="K389" s="11" t="s">
        <v>391</v>
      </c>
      <c r="L389" s="12" t="n">
        <v>1.5845</v>
      </c>
    </row>
    <row r="390" customFormat="false" ht="15" hidden="false" customHeight="false" outlineLevel="0" collapsed="false">
      <c r="J390" s="11" t="n">
        <v>415</v>
      </c>
      <c r="K390" s="11" t="s">
        <v>392</v>
      </c>
      <c r="L390" s="12" t="n">
        <v>2.4026</v>
      </c>
    </row>
    <row r="391" customFormat="false" ht="15" hidden="false" customHeight="false" outlineLevel="0" collapsed="false">
      <c r="J391" s="11" t="n">
        <v>416</v>
      </c>
      <c r="K391" s="11" t="s">
        <v>393</v>
      </c>
      <c r="L391" s="12" t="n">
        <v>1.7323</v>
      </c>
    </row>
    <row r="392" customFormat="false" ht="15" hidden="false" customHeight="false" outlineLevel="0" collapsed="false">
      <c r="J392" s="11" t="n">
        <v>417</v>
      </c>
      <c r="K392" s="11" t="s">
        <v>394</v>
      </c>
      <c r="L392" s="12" t="n">
        <v>0.9539</v>
      </c>
    </row>
    <row r="393" customFormat="false" ht="15" hidden="false" customHeight="false" outlineLevel="0" collapsed="false">
      <c r="J393" s="11" t="n">
        <v>418</v>
      </c>
      <c r="K393" s="11" t="s">
        <v>395</v>
      </c>
      <c r="L393" s="12" t="n">
        <v>0.8421</v>
      </c>
    </row>
    <row r="394" customFormat="false" ht="15" hidden="false" customHeight="false" outlineLevel="0" collapsed="false">
      <c r="J394" s="11" t="n">
        <v>419</v>
      </c>
      <c r="K394" s="11" t="s">
        <v>396</v>
      </c>
      <c r="L394" s="12" t="n">
        <v>1.0309</v>
      </c>
    </row>
    <row r="395" customFormat="false" ht="15" hidden="false" customHeight="false" outlineLevel="0" collapsed="false">
      <c r="J395" s="11" t="n">
        <v>420</v>
      </c>
      <c r="K395" s="11" t="s">
        <v>397</v>
      </c>
      <c r="L395" s="12" t="n">
        <v>0.7316</v>
      </c>
    </row>
    <row r="396" customFormat="false" ht="15" hidden="false" customHeight="false" outlineLevel="0" collapsed="false">
      <c r="J396" s="11" t="n">
        <v>421</v>
      </c>
      <c r="K396" s="11" t="s">
        <v>398</v>
      </c>
      <c r="L396" s="12" t="n">
        <v>0.643</v>
      </c>
    </row>
    <row r="397" customFormat="false" ht="15" hidden="false" customHeight="false" outlineLevel="0" collapsed="false">
      <c r="J397" s="11" t="n">
        <v>422</v>
      </c>
      <c r="K397" s="11" t="s">
        <v>399</v>
      </c>
      <c r="L397" s="12" t="n">
        <v>0.5656</v>
      </c>
    </row>
    <row r="398" customFormat="false" ht="15" hidden="false" customHeight="false" outlineLevel="0" collapsed="false">
      <c r="J398" s="11" t="n">
        <v>423</v>
      </c>
      <c r="K398" s="11" t="s">
        <v>400</v>
      </c>
      <c r="L398" s="12" t="n">
        <v>1.0409</v>
      </c>
    </row>
    <row r="399" customFormat="false" ht="15" hidden="false" customHeight="false" outlineLevel="0" collapsed="false">
      <c r="J399" s="11" t="n">
        <v>424</v>
      </c>
      <c r="K399" s="11" t="s">
        <v>401</v>
      </c>
      <c r="L399" s="12" t="n">
        <v>2.1509</v>
      </c>
    </row>
    <row r="400" customFormat="false" ht="15" hidden="false" customHeight="false" outlineLevel="0" collapsed="false">
      <c r="J400" s="11" t="n">
        <v>425</v>
      </c>
      <c r="K400" s="11" t="s">
        <v>402</v>
      </c>
      <c r="L400" s="12" t="n">
        <v>0.7084</v>
      </c>
    </row>
    <row r="401" customFormat="false" ht="15" hidden="false" customHeight="false" outlineLevel="0" collapsed="false">
      <c r="J401" s="11" t="n">
        <v>426</v>
      </c>
      <c r="K401" s="11" t="s">
        <v>403</v>
      </c>
      <c r="L401" s="12" t="n">
        <v>0.5465</v>
      </c>
    </row>
    <row r="402" customFormat="false" ht="15" hidden="false" customHeight="false" outlineLevel="0" collapsed="false">
      <c r="J402" s="11" t="n">
        <v>427</v>
      </c>
      <c r="K402" s="11" t="s">
        <v>404</v>
      </c>
      <c r="L402" s="12" t="n">
        <v>0.9808</v>
      </c>
    </row>
    <row r="403" customFormat="false" ht="15" hidden="false" customHeight="false" outlineLevel="0" collapsed="false">
      <c r="J403" s="11" t="n">
        <v>428</v>
      </c>
      <c r="K403" s="11" t="s">
        <v>405</v>
      </c>
      <c r="L403" s="12" t="n">
        <v>0.5813</v>
      </c>
    </row>
    <row r="404" customFormat="false" ht="15" hidden="false" customHeight="false" outlineLevel="0" collapsed="false">
      <c r="J404" s="11" t="n">
        <v>429</v>
      </c>
      <c r="K404" s="11" t="s">
        <v>406</v>
      </c>
      <c r="L404" s="12" t="n">
        <v>1.7116</v>
      </c>
    </row>
    <row r="405" customFormat="false" ht="15" hidden="false" customHeight="false" outlineLevel="0" collapsed="false">
      <c r="J405" s="11" t="n">
        <v>430</v>
      </c>
      <c r="K405" s="11" t="s">
        <v>407</v>
      </c>
      <c r="L405" s="12" t="n">
        <v>1.2703</v>
      </c>
    </row>
    <row r="406" customFormat="false" ht="15" hidden="false" customHeight="false" outlineLevel="0" collapsed="false">
      <c r="J406" s="11" t="n">
        <v>431</v>
      </c>
      <c r="K406" s="11" t="s">
        <v>408</v>
      </c>
      <c r="L406" s="12" t="n">
        <v>0.5933</v>
      </c>
    </row>
    <row r="407" customFormat="false" ht="15" hidden="false" customHeight="false" outlineLevel="0" collapsed="false">
      <c r="J407" s="11" t="n">
        <v>432</v>
      </c>
      <c r="K407" s="11" t="s">
        <v>409</v>
      </c>
      <c r="L407" s="12" t="n">
        <v>1.0417</v>
      </c>
    </row>
    <row r="408" customFormat="false" ht="15" hidden="false" customHeight="false" outlineLevel="0" collapsed="false">
      <c r="J408" s="11" t="n">
        <v>439</v>
      </c>
      <c r="K408" s="11" t="s">
        <v>410</v>
      </c>
      <c r="L408" s="12" t="n">
        <v>1.9058</v>
      </c>
    </row>
    <row r="409" customFormat="false" ht="15" hidden="false" customHeight="false" outlineLevel="0" collapsed="false">
      <c r="J409" s="11" t="n">
        <v>440</v>
      </c>
      <c r="K409" s="11" t="s">
        <v>411</v>
      </c>
      <c r="L409" s="12" t="n">
        <v>2.0809</v>
      </c>
    </row>
    <row r="410" customFormat="false" ht="15" hidden="false" customHeight="false" outlineLevel="0" collapsed="false">
      <c r="J410" s="11" t="n">
        <v>441</v>
      </c>
      <c r="K410" s="11" t="s">
        <v>412</v>
      </c>
      <c r="L410" s="12" t="n">
        <v>1.3787</v>
      </c>
    </row>
    <row r="411" customFormat="false" ht="15" hidden="false" customHeight="false" outlineLevel="0" collapsed="false">
      <c r="J411" s="11" t="n">
        <v>442</v>
      </c>
      <c r="K411" s="11" t="s">
        <v>413</v>
      </c>
      <c r="L411" s="12" t="n">
        <v>2.0652</v>
      </c>
    </row>
    <row r="412" customFormat="false" ht="15" hidden="false" customHeight="false" outlineLevel="0" collapsed="false">
      <c r="J412" s="11" t="n">
        <v>443</v>
      </c>
      <c r="K412" s="11" t="s">
        <v>414</v>
      </c>
      <c r="L412" s="12" t="n">
        <v>0.8662</v>
      </c>
    </row>
    <row r="413" customFormat="false" ht="15" hidden="false" customHeight="false" outlineLevel="0" collapsed="false">
      <c r="J413" s="11" t="n">
        <v>444</v>
      </c>
      <c r="K413" s="11" t="s">
        <v>415</v>
      </c>
      <c r="L413" s="12" t="n">
        <v>0.7771</v>
      </c>
    </row>
    <row r="414" customFormat="false" ht="15" hidden="false" customHeight="false" outlineLevel="0" collapsed="false">
      <c r="J414" s="11" t="n">
        <v>445</v>
      </c>
      <c r="K414" s="11" t="s">
        <v>416</v>
      </c>
      <c r="L414" s="12" t="n">
        <v>0.5308</v>
      </c>
    </row>
    <row r="415" customFormat="false" ht="15" hidden="false" customHeight="false" outlineLevel="0" collapsed="false">
      <c r="J415" s="11" t="n">
        <v>446</v>
      </c>
      <c r="K415" s="11" t="s">
        <v>417</v>
      </c>
      <c r="L415" s="12" t="n">
        <v>0.4405</v>
      </c>
    </row>
    <row r="416" customFormat="false" ht="15" hidden="false" customHeight="false" outlineLevel="0" collapsed="false">
      <c r="J416" s="11" t="n">
        <v>447</v>
      </c>
      <c r="K416" s="11" t="s">
        <v>418</v>
      </c>
      <c r="L416" s="12" t="n">
        <v>0.448</v>
      </c>
    </row>
    <row r="417" customFormat="false" ht="15" hidden="false" customHeight="false" outlineLevel="0" collapsed="false">
      <c r="J417" s="11" t="n">
        <v>448</v>
      </c>
      <c r="K417" s="11" t="s">
        <v>419</v>
      </c>
      <c r="L417" s="12" t="n">
        <v>0.383</v>
      </c>
    </row>
    <row r="418" customFormat="false" ht="15" hidden="false" customHeight="false" outlineLevel="0" collapsed="false">
      <c r="J418" s="11" t="n">
        <v>449</v>
      </c>
      <c r="K418" s="11" t="s">
        <v>420</v>
      </c>
      <c r="L418" s="12" t="n">
        <v>1.038</v>
      </c>
    </row>
    <row r="419" customFormat="false" ht="15" hidden="false" customHeight="false" outlineLevel="0" collapsed="false">
      <c r="J419" s="11" t="n">
        <v>450</v>
      </c>
      <c r="K419" s="11" t="s">
        <v>421</v>
      </c>
      <c r="L419" s="12" t="n">
        <v>0.5213</v>
      </c>
    </row>
    <row r="420" customFormat="false" ht="15" hidden="false" customHeight="false" outlineLevel="0" collapsed="false">
      <c r="J420" s="11" t="n">
        <v>451</v>
      </c>
      <c r="K420" s="11" t="s">
        <v>422</v>
      </c>
      <c r="L420" s="12" t="n">
        <v>0.4956</v>
      </c>
    </row>
    <row r="421" customFormat="false" ht="15" hidden="false" customHeight="false" outlineLevel="0" collapsed="false">
      <c r="J421" s="11" t="n">
        <v>452</v>
      </c>
      <c r="K421" s="11" t="s">
        <v>423</v>
      </c>
      <c r="L421" s="12" t="n">
        <v>0.9506</v>
      </c>
    </row>
    <row r="422" customFormat="false" ht="15" hidden="false" customHeight="false" outlineLevel="0" collapsed="false">
      <c r="J422" s="11" t="n">
        <v>453</v>
      </c>
      <c r="K422" s="11" t="s">
        <v>424</v>
      </c>
      <c r="L422" s="12" t="n">
        <v>0.6003</v>
      </c>
    </row>
    <row r="423" customFormat="false" ht="15" hidden="false" customHeight="false" outlineLevel="0" collapsed="false">
      <c r="J423" s="11" t="n">
        <v>454</v>
      </c>
      <c r="K423" s="11" t="s">
        <v>425</v>
      </c>
      <c r="L423" s="12" t="n">
        <v>0.9469</v>
      </c>
    </row>
    <row r="424" customFormat="false" ht="15" hidden="false" customHeight="false" outlineLevel="0" collapsed="false">
      <c r="J424" s="11" t="n">
        <v>455</v>
      </c>
      <c r="K424" s="11" t="s">
        <v>426</v>
      </c>
      <c r="L424" s="12" t="n">
        <v>0.3735</v>
      </c>
    </row>
    <row r="425" customFormat="false" ht="15" hidden="false" customHeight="false" outlineLevel="0" collapsed="false">
      <c r="J425" s="11" t="n">
        <v>461</v>
      </c>
      <c r="K425" s="11" t="s">
        <v>427</v>
      </c>
      <c r="L425" s="12" t="n">
        <v>0.6861</v>
      </c>
    </row>
    <row r="426" customFormat="false" ht="15" hidden="false" customHeight="false" outlineLevel="0" collapsed="false">
      <c r="J426" s="11" t="n">
        <v>462</v>
      </c>
      <c r="K426" s="11" t="s">
        <v>428</v>
      </c>
      <c r="L426" s="12" t="n">
        <v>1.3887</v>
      </c>
    </row>
    <row r="427" customFormat="false" ht="15" hidden="false" customHeight="false" outlineLevel="0" collapsed="false">
      <c r="J427" s="11" t="n">
        <v>463</v>
      </c>
      <c r="K427" s="11" t="s">
        <v>429</v>
      </c>
      <c r="L427" s="12" t="n">
        <v>1.2752</v>
      </c>
    </row>
    <row r="428" customFormat="false" ht="15" hidden="false" customHeight="false" outlineLevel="0" collapsed="false">
      <c r="J428" s="11" t="n">
        <v>464</v>
      </c>
      <c r="K428" s="11" t="s">
        <v>430</v>
      </c>
      <c r="L428" s="12" t="n">
        <v>0.5995</v>
      </c>
    </row>
    <row r="429" customFormat="false" ht="15" hidden="false" customHeight="false" outlineLevel="0" collapsed="false">
      <c r="J429" s="11" t="n">
        <v>465</v>
      </c>
      <c r="K429" s="11" t="s">
        <v>431</v>
      </c>
      <c r="L429" s="12" t="n">
        <v>0.5755</v>
      </c>
    </row>
    <row r="430" customFormat="false" ht="15" hidden="false" customHeight="false" outlineLevel="0" collapsed="false">
      <c r="J430" s="11" t="n">
        <v>466</v>
      </c>
      <c r="K430" s="11" t="s">
        <v>432</v>
      </c>
      <c r="L430" s="12" t="n">
        <v>0.4525</v>
      </c>
    </row>
    <row r="431" customFormat="false" ht="15" hidden="false" customHeight="false" outlineLevel="0" collapsed="false">
      <c r="J431" s="11" t="n">
        <v>467</v>
      </c>
      <c r="K431" s="11" t="s">
        <v>433</v>
      </c>
      <c r="L431" s="12" t="n">
        <v>0.3867</v>
      </c>
    </row>
    <row r="432" customFormat="false" ht="15" hidden="false" customHeight="false" outlineLevel="0" collapsed="false">
      <c r="J432" s="11" t="n">
        <v>468</v>
      </c>
      <c r="K432" s="11" t="s">
        <v>434</v>
      </c>
      <c r="L432" s="12" t="n">
        <v>4.2116</v>
      </c>
    </row>
    <row r="433" customFormat="false" ht="15" hidden="false" customHeight="false" outlineLevel="0" collapsed="false">
      <c r="J433" s="11" t="n">
        <v>471</v>
      </c>
      <c r="K433" s="11" t="s">
        <v>435</v>
      </c>
      <c r="L433" s="12" t="n">
        <v>6.6055</v>
      </c>
    </row>
    <row r="434" customFormat="false" ht="15" hidden="false" customHeight="false" outlineLevel="0" collapsed="false">
      <c r="J434" s="11" t="n">
        <v>475</v>
      </c>
      <c r="K434" s="11" t="s">
        <v>436</v>
      </c>
      <c r="L434" s="12" t="n">
        <v>4.5846</v>
      </c>
    </row>
    <row r="435" customFormat="false" ht="15" hidden="false" customHeight="false" outlineLevel="0" collapsed="false">
      <c r="J435" s="11" t="n">
        <v>476</v>
      </c>
      <c r="K435" s="11" t="s">
        <v>437</v>
      </c>
      <c r="L435" s="12" t="n">
        <v>4.3279</v>
      </c>
    </row>
    <row r="436" customFormat="false" ht="15" hidden="false" customHeight="false" outlineLevel="0" collapsed="false">
      <c r="J436" s="11" t="n">
        <v>477</v>
      </c>
      <c r="K436" s="11" t="s">
        <v>438</v>
      </c>
      <c r="L436" s="12" t="n">
        <v>1.8706</v>
      </c>
    </row>
    <row r="437" customFormat="false" ht="15" hidden="false" customHeight="false" outlineLevel="0" collapsed="false">
      <c r="J437" s="11" t="n">
        <v>478</v>
      </c>
      <c r="K437" s="11" t="s">
        <v>439</v>
      </c>
      <c r="L437" s="12" t="n">
        <v>2.7811</v>
      </c>
    </row>
    <row r="438" customFormat="false" ht="15" hidden="false" customHeight="false" outlineLevel="0" collapsed="false">
      <c r="J438" s="11" t="n">
        <v>479</v>
      </c>
      <c r="K438" s="11" t="s">
        <v>440</v>
      </c>
      <c r="L438" s="12" t="n">
        <v>1.6673</v>
      </c>
    </row>
    <row r="439" customFormat="false" ht="15" hidden="false" customHeight="false" outlineLevel="0" collapsed="false">
      <c r="J439" s="11" t="n">
        <v>480</v>
      </c>
      <c r="K439" s="11" t="s">
        <v>441</v>
      </c>
      <c r="L439" s="12" t="n">
        <v>35.5382</v>
      </c>
    </row>
    <row r="440" customFormat="false" ht="15" hidden="false" customHeight="false" outlineLevel="0" collapsed="false">
      <c r="J440" s="11" t="n">
        <v>482</v>
      </c>
      <c r="K440" s="11" t="s">
        <v>442</v>
      </c>
      <c r="L440" s="12" t="n">
        <v>5.4574</v>
      </c>
    </row>
    <row r="441" customFormat="false" ht="15" hidden="false" customHeight="false" outlineLevel="0" collapsed="false">
      <c r="J441" s="11" t="n">
        <v>483</v>
      </c>
      <c r="K441" s="11" t="s">
        <v>443</v>
      </c>
      <c r="L441" s="12" t="n">
        <v>22.8232</v>
      </c>
    </row>
    <row r="442" customFormat="false" ht="15" hidden="false" customHeight="false" outlineLevel="0" collapsed="false">
      <c r="J442" s="11" t="n">
        <v>491</v>
      </c>
      <c r="K442" s="11" t="s">
        <v>444</v>
      </c>
      <c r="L442" s="12" t="n">
        <v>2.3472</v>
      </c>
    </row>
    <row r="443" customFormat="false" ht="15" hidden="false" customHeight="false" outlineLevel="0" collapsed="false">
      <c r="J443" s="11" t="n">
        <v>493</v>
      </c>
      <c r="K443" s="11" t="s">
        <v>445</v>
      </c>
      <c r="L443" s="12" t="n">
        <v>1.6197</v>
      </c>
    </row>
    <row r="444" customFormat="false" ht="15" hidden="false" customHeight="false" outlineLevel="0" collapsed="false">
      <c r="J444" s="11" t="n">
        <v>494</v>
      </c>
      <c r="K444" s="11" t="s">
        <v>446</v>
      </c>
      <c r="L444" s="12" t="n">
        <v>0.862</v>
      </c>
    </row>
    <row r="445" customFormat="false" ht="15" hidden="false" customHeight="false" outlineLevel="0" collapsed="false">
      <c r="J445" s="11" t="n">
        <v>530</v>
      </c>
      <c r="K445" s="11" t="s">
        <v>447</v>
      </c>
      <c r="L445" s="12" t="n">
        <v>10.8059</v>
      </c>
    </row>
    <row r="446" customFormat="false" ht="15" hidden="false" customHeight="false" outlineLevel="0" collapsed="false">
      <c r="J446" s="11" t="n">
        <v>531</v>
      </c>
      <c r="K446" s="11" t="s">
        <v>448</v>
      </c>
      <c r="L446" s="12" t="n">
        <v>7.6617</v>
      </c>
    </row>
    <row r="447" customFormat="false" ht="15" hidden="false" customHeight="false" outlineLevel="0" collapsed="false">
      <c r="J447" s="11" t="n">
        <v>532</v>
      </c>
      <c r="K447" s="11" t="s">
        <v>449</v>
      </c>
      <c r="L447" s="12" t="n">
        <v>1.9729</v>
      </c>
    </row>
    <row r="448" customFormat="false" ht="15" hidden="false" customHeight="false" outlineLevel="0" collapsed="false">
      <c r="J448" s="11" t="n">
        <v>533</v>
      </c>
      <c r="K448" s="11" t="s">
        <v>450</v>
      </c>
      <c r="L448" s="12" t="n">
        <v>4.6815</v>
      </c>
    </row>
    <row r="449" customFormat="false" ht="15" hidden="false" customHeight="false" outlineLevel="0" collapsed="false">
      <c r="J449" s="11" t="n">
        <v>534</v>
      </c>
      <c r="K449" s="11" t="s">
        <v>451</v>
      </c>
      <c r="L449" s="12" t="n">
        <v>1.8615</v>
      </c>
    </row>
    <row r="450" customFormat="false" ht="15" hidden="false" customHeight="false" outlineLevel="0" collapsed="false">
      <c r="J450" s="11" t="n">
        <v>535</v>
      </c>
      <c r="K450" s="11" t="s">
        <v>452</v>
      </c>
      <c r="L450" s="12" t="n">
        <v>1.9778</v>
      </c>
    </row>
    <row r="451" customFormat="false" ht="15" hidden="false" customHeight="false" outlineLevel="0" collapsed="false">
      <c r="J451" s="11" t="n">
        <v>536</v>
      </c>
      <c r="K451" s="11" t="s">
        <v>453</v>
      </c>
      <c r="L451" s="12" t="n">
        <v>2.5161</v>
      </c>
    </row>
    <row r="452" customFormat="false" ht="15" hidden="false" customHeight="false" outlineLevel="0" collapsed="false">
      <c r="J452" s="11" t="n">
        <v>538</v>
      </c>
      <c r="K452" s="11" t="s">
        <v>454</v>
      </c>
      <c r="L452" s="12" t="n">
        <v>5.7766</v>
      </c>
    </row>
    <row r="453" customFormat="false" ht="15" hidden="false" customHeight="false" outlineLevel="0" collapsed="false">
      <c r="J453" s="11" t="n">
        <v>539</v>
      </c>
      <c r="K453" s="11" t="s">
        <v>455</v>
      </c>
      <c r="L453" s="12" t="n">
        <v>6.6688</v>
      </c>
    </row>
    <row r="454" customFormat="false" ht="15" hidden="false" customHeight="false" outlineLevel="0" collapsed="false">
      <c r="J454" s="11" t="n">
        <v>540</v>
      </c>
      <c r="K454" s="11" t="s">
        <v>456</v>
      </c>
      <c r="L454" s="12" t="n">
        <v>3.5462</v>
      </c>
    </row>
    <row r="455" customFormat="false" ht="15" hidden="false" customHeight="false" outlineLevel="0" collapsed="false">
      <c r="J455" s="11" t="n">
        <v>541</v>
      </c>
      <c r="K455" s="11" t="s">
        <v>457</v>
      </c>
      <c r="L455" s="12" t="n">
        <v>2.3654</v>
      </c>
    </row>
    <row r="456" customFormat="false" ht="15" hidden="false" customHeight="false" outlineLevel="0" collapsed="false">
      <c r="J456" s="11" t="n">
        <v>542</v>
      </c>
      <c r="K456" s="11" t="s">
        <v>458</v>
      </c>
      <c r="L456" s="12" t="n">
        <v>1.4123</v>
      </c>
    </row>
    <row r="457" customFormat="false" ht="15" hidden="false" customHeight="false" outlineLevel="0" collapsed="false">
      <c r="J457" s="11" t="n">
        <v>543</v>
      </c>
      <c r="K457" s="11" t="s">
        <v>459</v>
      </c>
      <c r="L457" s="12" t="n">
        <v>2.8142</v>
      </c>
    </row>
    <row r="458" customFormat="false" ht="15" hidden="false" customHeight="false" outlineLevel="0" collapsed="false">
      <c r="J458" s="11" t="n">
        <v>544</v>
      </c>
      <c r="K458" s="11" t="s">
        <v>460</v>
      </c>
      <c r="L458" s="12" t="n">
        <v>3.4787</v>
      </c>
    </row>
    <row r="459" customFormat="false" ht="15" hidden="false" customHeight="false" outlineLevel="0" collapsed="false">
      <c r="J459" s="11" t="n">
        <v>545</v>
      </c>
      <c r="K459" s="11" t="s">
        <v>461</v>
      </c>
      <c r="L459" s="12" t="n">
        <v>14.0366</v>
      </c>
    </row>
    <row r="460" customFormat="false" ht="15" hidden="false" customHeight="false" outlineLevel="0" collapsed="false">
      <c r="J460" s="11" t="n">
        <v>546</v>
      </c>
      <c r="K460" s="11" t="s">
        <v>462</v>
      </c>
      <c r="L460" s="12" t="n">
        <v>8.9055</v>
      </c>
    </row>
    <row r="461" customFormat="false" ht="15" hidden="false" customHeight="false" outlineLevel="0" collapsed="false">
      <c r="J461" s="11" t="n">
        <v>547</v>
      </c>
      <c r="K461" s="11" t="s">
        <v>463</v>
      </c>
      <c r="L461" s="12" t="n">
        <v>12.1378</v>
      </c>
    </row>
    <row r="462" customFormat="false" ht="15" hidden="false" customHeight="false" outlineLevel="0" collapsed="false">
      <c r="J462" s="11" t="n">
        <v>548</v>
      </c>
      <c r="K462" s="11" t="s">
        <v>464</v>
      </c>
      <c r="L462" s="12" t="n">
        <v>7.4646</v>
      </c>
    </row>
    <row r="463" customFormat="false" ht="15" hidden="false" customHeight="false" outlineLevel="0" collapsed="false">
      <c r="J463" s="11" t="n">
        <v>549</v>
      </c>
      <c r="K463" s="11" t="s">
        <v>465</v>
      </c>
      <c r="L463" s="12" t="n">
        <v>9.9973</v>
      </c>
    </row>
    <row r="464" customFormat="false" ht="15" hidden="false" customHeight="false" outlineLevel="0" collapsed="false">
      <c r="J464" s="11" t="n">
        <v>550</v>
      </c>
      <c r="K464" s="11" t="s">
        <v>466</v>
      </c>
      <c r="L464" s="12" t="n">
        <v>5.7224</v>
      </c>
    </row>
    <row r="465" customFormat="false" ht="15" hidden="false" customHeight="false" outlineLevel="0" collapsed="false">
      <c r="J465" s="11" t="n">
        <v>551</v>
      </c>
      <c r="K465" s="11" t="s">
        <v>467</v>
      </c>
      <c r="L465" s="12" t="n">
        <v>1.8776</v>
      </c>
    </row>
    <row r="466" customFormat="false" ht="15" hidden="false" customHeight="false" outlineLevel="0" collapsed="false">
      <c r="J466" s="11" t="n">
        <v>552</v>
      </c>
      <c r="K466" s="11" t="s">
        <v>468</v>
      </c>
      <c r="L466" s="12" t="n">
        <v>3.3284</v>
      </c>
    </row>
    <row r="467" customFormat="false" ht="15" hidden="false" customHeight="false" outlineLevel="0" collapsed="false">
      <c r="J467" s="11" t="n">
        <v>553</v>
      </c>
      <c r="K467" s="11" t="s">
        <v>469</v>
      </c>
      <c r="L467" s="12" t="n">
        <v>4.3676</v>
      </c>
    </row>
    <row r="468" customFormat="false" ht="15" hidden="false" customHeight="false" outlineLevel="0" collapsed="false">
      <c r="J468" s="11" t="n">
        <v>554</v>
      </c>
      <c r="K468" s="11" t="s">
        <v>470</v>
      </c>
      <c r="L468" s="12" t="n">
        <v>2.5322</v>
      </c>
    </row>
    <row r="469" customFormat="false" ht="15" hidden="false" customHeight="false" outlineLevel="0" collapsed="false">
      <c r="J469" s="11" t="n">
        <v>555</v>
      </c>
      <c r="K469" s="11" t="s">
        <v>471</v>
      </c>
      <c r="L469" s="12" t="n">
        <v>7.3988</v>
      </c>
    </row>
    <row r="470" customFormat="false" ht="15" hidden="false" customHeight="false" outlineLevel="0" collapsed="false">
      <c r="J470" s="11" t="n">
        <v>556</v>
      </c>
      <c r="K470" s="11" t="s">
        <v>472</v>
      </c>
      <c r="L470" s="12" t="n">
        <v>3.9764</v>
      </c>
    </row>
    <row r="471" customFormat="false" ht="15" hidden="false" customHeight="false" outlineLevel="0" collapsed="false">
      <c r="J471" s="11" t="n">
        <v>557</v>
      </c>
      <c r="K471" s="11" t="s">
        <v>473</v>
      </c>
      <c r="L471" s="12" t="n">
        <v>3.7031</v>
      </c>
    </row>
    <row r="472" customFormat="false" ht="15" hidden="false" customHeight="false" outlineLevel="0" collapsed="false">
      <c r="J472" s="11" t="n">
        <v>558</v>
      </c>
      <c r="K472" s="11" t="s">
        <v>474</v>
      </c>
      <c r="L472" s="12" t="n">
        <v>6.6713</v>
      </c>
    </row>
    <row r="473" customFormat="false" ht="15" hidden="false" customHeight="false" outlineLevel="0" collapsed="false">
      <c r="J473" s="11" t="n">
        <v>559</v>
      </c>
      <c r="K473" s="11" t="s">
        <v>475</v>
      </c>
      <c r="L473" s="12" t="n">
        <v>4.4405</v>
      </c>
    </row>
    <row r="474" customFormat="false" ht="15" hidden="false" customHeight="false" outlineLevel="0" collapsed="false">
      <c r="J474" s="11" t="n">
        <v>560</v>
      </c>
      <c r="K474" s="11" t="s">
        <v>476</v>
      </c>
      <c r="L474" s="12" t="n">
        <v>2.5674</v>
      </c>
    </row>
    <row r="475" customFormat="false" ht="15" hidden="false" customHeight="false" outlineLevel="0" collapsed="false">
      <c r="J475" s="11" t="n">
        <v>561</v>
      </c>
      <c r="K475" s="11" t="s">
        <v>477</v>
      </c>
      <c r="L475" s="12" t="n">
        <v>4.3747</v>
      </c>
    </row>
    <row r="476" customFormat="false" ht="15" hidden="false" customHeight="false" outlineLevel="0" collapsed="false">
      <c r="J476" s="11" t="n">
        <v>562</v>
      </c>
      <c r="K476" s="11" t="s">
        <v>478</v>
      </c>
      <c r="L476" s="12" t="n">
        <v>3.1922</v>
      </c>
    </row>
    <row r="477" customFormat="false" ht="15" hidden="false" customHeight="false" outlineLevel="0" collapsed="false">
      <c r="J477" s="11" t="n">
        <v>563</v>
      </c>
      <c r="K477" s="11" t="s">
        <v>479</v>
      </c>
      <c r="L477" s="12" t="n">
        <v>1.7708</v>
      </c>
    </row>
    <row r="478" customFormat="false" ht="15" hidden="false" customHeight="false" outlineLevel="0" collapsed="false">
      <c r="J478" s="11" t="n">
        <v>564</v>
      </c>
      <c r="K478" s="11" t="s">
        <v>480</v>
      </c>
      <c r="L478" s="12" t="n">
        <v>4.908</v>
      </c>
    </row>
    <row r="479" customFormat="false" ht="15" hidden="false" customHeight="false" outlineLevel="0" collapsed="false">
      <c r="J479" s="11" t="n">
        <v>565</v>
      </c>
      <c r="K479" s="11" t="s">
        <v>481</v>
      </c>
      <c r="L479" s="12" t="n">
        <v>5.3232</v>
      </c>
    </row>
    <row r="480" customFormat="false" ht="15" hidden="false" customHeight="false" outlineLevel="0" collapsed="false">
      <c r="J480" s="11" t="n">
        <v>566</v>
      </c>
      <c r="K480" s="11" t="s">
        <v>482</v>
      </c>
      <c r="L480" s="12" t="n">
        <v>2.538</v>
      </c>
    </row>
    <row r="481" customFormat="false" ht="15" hidden="false" customHeight="false" outlineLevel="0" collapsed="false">
      <c r="J481" s="11" t="n">
        <v>567</v>
      </c>
      <c r="K481" s="11" t="s">
        <v>483</v>
      </c>
      <c r="L481" s="12" t="n">
        <v>6.728</v>
      </c>
    </row>
    <row r="482" customFormat="false" ht="15" hidden="false" customHeight="false" outlineLevel="0" collapsed="false">
      <c r="J482" s="11" t="n">
        <v>568</v>
      </c>
      <c r="K482" s="11" t="s">
        <v>484</v>
      </c>
      <c r="L482" s="12" t="n">
        <v>3.6567</v>
      </c>
    </row>
    <row r="483" customFormat="false" ht="15" hidden="false" customHeight="false" outlineLevel="0" collapsed="false">
      <c r="J483" s="11" t="n">
        <v>569</v>
      </c>
      <c r="K483" s="11" t="s">
        <v>485</v>
      </c>
      <c r="L483" s="12" t="n">
        <v>1.6963</v>
      </c>
    </row>
    <row r="484" customFormat="false" ht="15" hidden="false" customHeight="false" outlineLevel="0" collapsed="false">
      <c r="J484" s="11" t="n">
        <v>570</v>
      </c>
      <c r="K484" s="11" t="s">
        <v>486</v>
      </c>
      <c r="L484" s="12" t="n">
        <v>1.6955</v>
      </c>
    </row>
    <row r="485" customFormat="false" ht="15" hidden="false" customHeight="false" outlineLevel="0" collapsed="false">
      <c r="J485" s="11" t="n">
        <v>571</v>
      </c>
      <c r="K485" s="11" t="s">
        <v>487</v>
      </c>
      <c r="L485" s="12" t="n">
        <v>3.3201</v>
      </c>
    </row>
    <row r="486" customFormat="false" ht="15" hidden="false" customHeight="false" outlineLevel="0" collapsed="false">
      <c r="J486" s="11" t="n">
        <v>572</v>
      </c>
      <c r="K486" s="11" t="s">
        <v>488</v>
      </c>
      <c r="L486" s="12" t="n">
        <v>2.0693</v>
      </c>
    </row>
    <row r="487" customFormat="false" ht="15" hidden="false" customHeight="false" outlineLevel="0" collapsed="false">
      <c r="J487" s="11" t="n">
        <v>573</v>
      </c>
      <c r="K487" s="11" t="s">
        <v>489</v>
      </c>
      <c r="L487" s="12" t="n">
        <v>2.9463</v>
      </c>
    </row>
    <row r="488" customFormat="false" ht="15" hidden="false" customHeight="false" outlineLevel="0" collapsed="false">
      <c r="J488" s="11" t="n">
        <v>574</v>
      </c>
      <c r="K488" s="11" t="s">
        <v>490</v>
      </c>
      <c r="L488" s="12" t="n">
        <v>2.5778</v>
      </c>
    </row>
    <row r="489" customFormat="false" ht="15" hidden="false" customHeight="false" outlineLevel="0" collapsed="false">
      <c r="J489" s="11" t="n">
        <v>575</v>
      </c>
      <c r="K489" s="11" t="s">
        <v>491</v>
      </c>
      <c r="L489" s="12" t="n">
        <v>6.2395</v>
      </c>
    </row>
    <row r="490" customFormat="false" ht="15" hidden="false" customHeight="false" outlineLevel="0" collapsed="false">
      <c r="J490" s="11" t="n">
        <v>576</v>
      </c>
      <c r="K490" s="11" t="s">
        <v>492</v>
      </c>
      <c r="L490" s="12" t="n">
        <v>11.3242</v>
      </c>
    </row>
    <row r="491" customFormat="false" ht="15" hidden="false" customHeight="false" outlineLevel="0" collapsed="false">
      <c r="J491" s="11" t="n">
        <v>577</v>
      </c>
      <c r="K491" s="11" t="s">
        <v>493</v>
      </c>
      <c r="L491" s="12" t="n">
        <v>3.6398</v>
      </c>
    </row>
    <row r="492" customFormat="false" ht="15" hidden="false" customHeight="false" outlineLevel="0" collapsed="false">
      <c r="J492" s="11" t="n">
        <v>578</v>
      </c>
      <c r="K492" s="11" t="s">
        <v>494</v>
      </c>
      <c r="L492" s="12" t="n">
        <v>6.6854</v>
      </c>
    </row>
    <row r="493" customFormat="false" ht="15" hidden="false" customHeight="false" outlineLevel="0" collapsed="false">
      <c r="J493" s="11" t="n">
        <v>579</v>
      </c>
      <c r="K493" s="11" t="s">
        <v>495</v>
      </c>
      <c r="L493" s="12" t="n">
        <v>8.8251</v>
      </c>
    </row>
    <row r="494" customFormat="false" ht="15" hidden="false" customHeight="false" outlineLevel="0" collapsed="false">
      <c r="J494" s="11" t="n">
        <v>580</v>
      </c>
      <c r="K494" s="11" t="s">
        <v>496</v>
      </c>
      <c r="L494" s="12" t="n">
        <v>2.0842</v>
      </c>
    </row>
    <row r="495" customFormat="false" ht="15" hidden="false" customHeight="false" outlineLevel="0" collapsed="false">
      <c r="J495" s="11" t="n">
        <v>581</v>
      </c>
      <c r="K495" s="11" t="s">
        <v>497</v>
      </c>
      <c r="L495" s="12" t="n">
        <v>7.003</v>
      </c>
    </row>
    <row r="496" customFormat="false" ht="15" hidden="false" customHeight="false" outlineLevel="0" collapsed="false">
      <c r="J496" s="11" t="n">
        <v>582</v>
      </c>
      <c r="K496" s="11" t="s">
        <v>498</v>
      </c>
      <c r="L496" s="12" t="n">
        <v>2.0689</v>
      </c>
    </row>
    <row r="497" customFormat="false" ht="15" hidden="false" customHeight="false" outlineLevel="0" collapsed="false">
      <c r="J497" s="11" t="n">
        <v>583</v>
      </c>
      <c r="K497" s="11" t="s">
        <v>499</v>
      </c>
      <c r="L497" s="12" t="n">
        <v>4.1515</v>
      </c>
    </row>
    <row r="498" customFormat="false" ht="15" hidden="false" customHeight="false" outlineLevel="0" collapsed="false">
      <c r="J498" s="11" t="n">
        <v>584</v>
      </c>
      <c r="K498" s="11" t="s">
        <v>500</v>
      </c>
      <c r="L498" s="12" t="n">
        <v>3.8232</v>
      </c>
    </row>
    <row r="499" customFormat="false" ht="15" hidden="false" customHeight="false" outlineLevel="0" collapsed="false">
      <c r="J499" s="11" t="n">
        <v>585</v>
      </c>
      <c r="K499" s="11" t="s">
        <v>501</v>
      </c>
      <c r="L499" s="12" t="n">
        <v>5.8242</v>
      </c>
    </row>
    <row r="500" customFormat="false" ht="15" hidden="false" customHeight="false" outlineLevel="0" collapsed="false">
      <c r="J500" s="11" t="n">
        <v>586</v>
      </c>
      <c r="K500" s="11" t="s">
        <v>502</v>
      </c>
      <c r="L500" s="12" t="n">
        <v>1.816</v>
      </c>
    </row>
    <row r="501" customFormat="false" ht="15" hidden="false" customHeight="false" outlineLevel="0" collapsed="false">
      <c r="J501" s="11" t="n">
        <v>587</v>
      </c>
      <c r="K501" s="11" t="s">
        <v>503</v>
      </c>
      <c r="L501" s="12" t="n">
        <v>1.0893</v>
      </c>
    </row>
    <row r="502" customFormat="false" ht="15" hidden="false" customHeight="false" outlineLevel="0" collapsed="false">
      <c r="J502" s="11" t="n">
        <v>602</v>
      </c>
      <c r="K502" s="11" t="s">
        <v>504</v>
      </c>
      <c r="L502" s="12" t="n">
        <v>33.9056</v>
      </c>
    </row>
    <row r="503" customFormat="false" ht="15" hidden="false" customHeight="false" outlineLevel="0" collapsed="false">
      <c r="J503" s="11" t="n">
        <v>603</v>
      </c>
      <c r="K503" s="11" t="s">
        <v>505</v>
      </c>
      <c r="L503" s="12" t="n">
        <v>11.2336</v>
      </c>
    </row>
    <row r="504" customFormat="false" ht="15" hidden="false" customHeight="false" outlineLevel="0" collapsed="false">
      <c r="J504" s="11" t="n">
        <v>604</v>
      </c>
      <c r="K504" s="11" t="s">
        <v>506</v>
      </c>
      <c r="L504" s="12" t="n">
        <v>25.107</v>
      </c>
    </row>
    <row r="505" customFormat="false" ht="15" hidden="false" customHeight="false" outlineLevel="0" collapsed="false">
      <c r="J505" s="11" t="n">
        <v>605</v>
      </c>
      <c r="K505" s="11" t="s">
        <v>507</v>
      </c>
      <c r="L505" s="12" t="n">
        <v>15.376</v>
      </c>
    </row>
    <row r="506" customFormat="false" ht="15" hidden="false" customHeight="false" outlineLevel="0" collapsed="false">
      <c r="J506" s="11" t="n">
        <v>606</v>
      </c>
      <c r="K506" s="11" t="s">
        <v>508</v>
      </c>
      <c r="L506" s="12" t="n">
        <v>26.629</v>
      </c>
    </row>
    <row r="507" customFormat="false" ht="15" hidden="false" customHeight="false" outlineLevel="0" collapsed="false">
      <c r="J507" s="11" t="n">
        <v>607</v>
      </c>
      <c r="K507" s="11" t="s">
        <v>509</v>
      </c>
      <c r="L507" s="12" t="n">
        <v>11.0642</v>
      </c>
    </row>
    <row r="508" customFormat="false" ht="15" hidden="false" customHeight="false" outlineLevel="0" collapsed="false">
      <c r="J508" s="11" t="n">
        <v>608</v>
      </c>
      <c r="K508" s="11" t="s">
        <v>510</v>
      </c>
      <c r="L508" s="12" t="n">
        <v>9.8995</v>
      </c>
    </row>
    <row r="509" customFormat="false" ht="15" hidden="false" customHeight="false" outlineLevel="0" collapsed="false">
      <c r="J509" s="11" t="n">
        <v>609</v>
      </c>
      <c r="K509" s="11" t="s">
        <v>511</v>
      </c>
      <c r="L509" s="12" t="n">
        <v>15.388</v>
      </c>
    </row>
    <row r="510" customFormat="false" ht="15" hidden="false" customHeight="false" outlineLevel="0" collapsed="false">
      <c r="J510" s="11" t="n">
        <v>610</v>
      </c>
      <c r="K510" s="11" t="s">
        <v>512</v>
      </c>
      <c r="L510" s="12" t="n">
        <v>3.0812</v>
      </c>
    </row>
    <row r="511" customFormat="false" ht="15" hidden="false" customHeight="false" outlineLevel="0" collapsed="false">
      <c r="J511" s="11" t="n">
        <v>611</v>
      </c>
      <c r="K511" s="11" t="s">
        <v>513</v>
      </c>
      <c r="L511" s="12" t="n">
        <v>6.6357</v>
      </c>
    </row>
    <row r="512" customFormat="false" ht="15" hidden="false" customHeight="false" outlineLevel="0" collapsed="false">
      <c r="J512" s="11" t="n">
        <v>612</v>
      </c>
      <c r="K512" s="11" t="s">
        <v>514</v>
      </c>
      <c r="L512" s="12" t="n">
        <v>4.556</v>
      </c>
    </row>
    <row r="513" customFormat="false" ht="15" hidden="false" customHeight="false" outlineLevel="0" collapsed="false">
      <c r="J513" s="11" t="n">
        <v>613</v>
      </c>
      <c r="K513" s="11" t="s">
        <v>515</v>
      </c>
      <c r="L513" s="12" t="n">
        <v>3.0961</v>
      </c>
    </row>
    <row r="514" customFormat="false" ht="15" hidden="false" customHeight="false" outlineLevel="0" collapsed="false">
      <c r="J514" s="11" t="n">
        <v>614</v>
      </c>
      <c r="K514" s="11" t="s">
        <v>516</v>
      </c>
      <c r="L514" s="12" t="n">
        <v>2.2296</v>
      </c>
    </row>
    <row r="515" customFormat="false" ht="15" hidden="false" customHeight="false" outlineLevel="0" collapsed="false">
      <c r="J515" s="11" t="n">
        <v>615</v>
      </c>
      <c r="K515" s="11" t="s">
        <v>517</v>
      </c>
      <c r="L515" s="12" t="n">
        <v>15.4563</v>
      </c>
    </row>
    <row r="516" customFormat="false" ht="15" hidden="false" customHeight="false" outlineLevel="0" collapsed="false">
      <c r="J516" s="11" t="n">
        <v>616</v>
      </c>
      <c r="K516" s="11" t="s">
        <v>518</v>
      </c>
      <c r="L516" s="12" t="n">
        <v>3.0949</v>
      </c>
    </row>
    <row r="517" customFormat="false" ht="15" hidden="false" customHeight="false" outlineLevel="0" collapsed="false">
      <c r="J517" s="11" t="n">
        <v>617</v>
      </c>
      <c r="K517" s="11" t="s">
        <v>519</v>
      </c>
      <c r="L517" s="12" t="n">
        <v>3.5611</v>
      </c>
    </row>
    <row r="518" customFormat="false" ht="15" hidden="false" customHeight="false" outlineLevel="0" collapsed="false">
      <c r="J518" s="11" t="n">
        <v>618</v>
      </c>
      <c r="K518" s="11" t="s">
        <v>520</v>
      </c>
      <c r="L518" s="12" t="n">
        <v>1.9166</v>
      </c>
    </row>
    <row r="519" customFormat="false" ht="15" hidden="false" customHeight="false" outlineLevel="0" collapsed="false">
      <c r="J519" s="11" t="n">
        <v>619</v>
      </c>
      <c r="K519" s="11" t="s">
        <v>521</v>
      </c>
      <c r="L519" s="12" t="n">
        <v>1.2661</v>
      </c>
    </row>
    <row r="520" customFormat="false" ht="15" hidden="false" customHeight="false" outlineLevel="0" collapsed="false">
      <c r="J520" s="11" t="n">
        <v>620</v>
      </c>
      <c r="K520" s="11" t="s">
        <v>522</v>
      </c>
      <c r="L520" s="12" t="n">
        <v>0.4298</v>
      </c>
    </row>
    <row r="521" customFormat="false" ht="15" hidden="false" customHeight="false" outlineLevel="0" collapsed="false">
      <c r="J521" s="11" t="n">
        <v>621</v>
      </c>
      <c r="K521" s="11" t="s">
        <v>523</v>
      </c>
      <c r="L521" s="12" t="n">
        <v>1.0657</v>
      </c>
    </row>
    <row r="522" customFormat="false" ht="15" hidden="false" customHeight="false" outlineLevel="0" collapsed="false">
      <c r="J522" s="11" t="n">
        <v>622</v>
      </c>
      <c r="K522" s="11" t="s">
        <v>524</v>
      </c>
      <c r="L522" s="12" t="n">
        <v>9.5273</v>
      </c>
    </row>
    <row r="523" customFormat="false" ht="15" hidden="false" customHeight="false" outlineLevel="0" collapsed="false">
      <c r="J523" s="11" t="n">
        <v>623</v>
      </c>
      <c r="K523" s="11" t="s">
        <v>525</v>
      </c>
      <c r="L523" s="12" t="n">
        <v>2.1592</v>
      </c>
    </row>
    <row r="524" customFormat="false" ht="15" hidden="false" customHeight="false" outlineLevel="0" collapsed="false">
      <c r="J524" s="11" t="n">
        <v>624</v>
      </c>
      <c r="K524" s="11" t="s">
        <v>526</v>
      </c>
      <c r="L524" s="12" t="n">
        <v>1.2674</v>
      </c>
    </row>
    <row r="525" customFormat="false" ht="15" hidden="false" customHeight="false" outlineLevel="0" collapsed="false">
      <c r="J525" s="11" t="n">
        <v>626</v>
      </c>
      <c r="K525" s="11" t="s">
        <v>527</v>
      </c>
      <c r="L525" s="12" t="n">
        <v>2.5409</v>
      </c>
    </row>
    <row r="526" customFormat="false" ht="15" hidden="false" customHeight="false" outlineLevel="0" collapsed="false">
      <c r="J526" s="11" t="n">
        <v>627</v>
      </c>
      <c r="K526" s="11" t="s">
        <v>528</v>
      </c>
      <c r="L526" s="12" t="n">
        <v>1.0024</v>
      </c>
    </row>
    <row r="527" customFormat="false" ht="15" hidden="false" customHeight="false" outlineLevel="0" collapsed="false">
      <c r="J527" s="11" t="n">
        <v>628</v>
      </c>
      <c r="K527" s="11" t="s">
        <v>529</v>
      </c>
      <c r="L527" s="12" t="n">
        <v>0.672</v>
      </c>
    </row>
    <row r="528" customFormat="false" ht="15" hidden="false" customHeight="false" outlineLevel="0" collapsed="false">
      <c r="J528" s="11" t="n">
        <v>629</v>
      </c>
      <c r="K528" s="11" t="s">
        <v>530</v>
      </c>
      <c r="L528" s="12" t="n">
        <v>0.2393</v>
      </c>
    </row>
    <row r="529" customFormat="false" ht="15" hidden="false" customHeight="false" outlineLevel="0" collapsed="false">
      <c r="J529" s="11" t="n">
        <v>630</v>
      </c>
      <c r="K529" s="11" t="s">
        <v>531</v>
      </c>
      <c r="L529" s="12" t="n">
        <v>0.7316</v>
      </c>
    </row>
    <row r="530" customFormat="false" ht="15" hidden="false" customHeight="false" outlineLevel="0" collapsed="false">
      <c r="J530" s="11" t="n">
        <v>631</v>
      </c>
      <c r="K530" s="11" t="s">
        <v>532</v>
      </c>
      <c r="L530" s="12" t="n">
        <v>1.4164</v>
      </c>
    </row>
    <row r="531" customFormat="false" ht="15" hidden="false" customHeight="false" outlineLevel="0" collapsed="false">
      <c r="J531" s="11" t="n">
        <v>633</v>
      </c>
      <c r="K531" s="11" t="s">
        <v>533</v>
      </c>
      <c r="L531" s="12" t="n">
        <v>2.4035</v>
      </c>
    </row>
    <row r="532" customFormat="false" ht="15" hidden="false" customHeight="false" outlineLevel="0" collapsed="false">
      <c r="J532" s="11" t="n">
        <v>634</v>
      </c>
      <c r="K532" s="11" t="s">
        <v>534</v>
      </c>
      <c r="L532" s="12" t="n">
        <v>2.4035</v>
      </c>
    </row>
    <row r="533" customFormat="false" ht="15" hidden="false" customHeight="false" outlineLevel="0" collapsed="false">
      <c r="J533" s="11" t="n">
        <v>635</v>
      </c>
      <c r="K533" s="11" t="s">
        <v>535</v>
      </c>
      <c r="L533" s="12" t="n">
        <v>1.3895</v>
      </c>
    </row>
    <row r="534" customFormat="false" ht="15" hidden="false" customHeight="false" outlineLevel="0" collapsed="false">
      <c r="J534" s="11" t="n">
        <v>636</v>
      </c>
      <c r="K534" s="11" t="s">
        <v>536</v>
      </c>
      <c r="L534" s="12" t="n">
        <v>1.9671</v>
      </c>
    </row>
    <row r="535" customFormat="false" ht="15" hidden="false" customHeight="false" outlineLevel="0" collapsed="false">
      <c r="J535" s="11" t="n">
        <v>637</v>
      </c>
      <c r="K535" s="11" t="s">
        <v>537</v>
      </c>
      <c r="L535" s="12" t="n">
        <v>0.5759</v>
      </c>
    </row>
    <row r="536" customFormat="false" ht="15" hidden="false" customHeight="false" outlineLevel="0" collapsed="false">
      <c r="J536" s="11" t="n">
        <v>638</v>
      </c>
      <c r="K536" s="11" t="s">
        <v>538</v>
      </c>
      <c r="L536" s="12" t="n">
        <v>0.9014</v>
      </c>
    </row>
    <row r="537" customFormat="false" ht="15" hidden="false" customHeight="false" outlineLevel="0" collapsed="false">
      <c r="J537" s="11" t="n">
        <v>639</v>
      </c>
      <c r="K537" s="11" t="s">
        <v>539</v>
      </c>
      <c r="L537" s="12" t="n">
        <v>0.7465</v>
      </c>
    </row>
    <row r="538" customFormat="false" ht="15" hidden="false" customHeight="false" outlineLevel="0" collapsed="false">
      <c r="J538" s="11" t="n">
        <v>640</v>
      </c>
      <c r="K538" s="11" t="s">
        <v>540</v>
      </c>
      <c r="L538" s="12" t="n">
        <v>0.8893</v>
      </c>
    </row>
    <row r="539" customFormat="false" ht="15" hidden="false" customHeight="false" outlineLevel="0" collapsed="false">
      <c r="J539" s="14" t="n">
        <v>641</v>
      </c>
      <c r="K539" s="14" t="s">
        <v>541</v>
      </c>
      <c r="L539" s="15" t="n">
        <v>13.0778</v>
      </c>
    </row>
    <row r="540" customFormat="false" ht="15" hidden="false" customHeight="false" outlineLevel="0" collapsed="false">
      <c r="J540" s="11" t="n">
        <v>650</v>
      </c>
      <c r="K540" s="11" t="s">
        <v>542</v>
      </c>
      <c r="L540" s="12" t="n">
        <v>1.4992</v>
      </c>
    </row>
    <row r="541" customFormat="false" ht="15" hidden="false" customHeight="false" outlineLevel="0" collapsed="false">
      <c r="J541" s="11" t="n">
        <v>651</v>
      </c>
      <c r="K541" s="11" t="s">
        <v>543</v>
      </c>
      <c r="L541" s="12" t="n">
        <v>1.0475</v>
      </c>
    </row>
    <row r="542" customFormat="false" ht="15" hidden="false" customHeight="false" outlineLevel="0" collapsed="false">
      <c r="J542" s="11" t="n">
        <v>652</v>
      </c>
      <c r="K542" s="11" t="s">
        <v>544</v>
      </c>
      <c r="L542" s="12" t="n">
        <v>0.9187</v>
      </c>
    </row>
    <row r="543" customFormat="false" ht="15" hidden="false" customHeight="false" outlineLevel="0" collapsed="false">
      <c r="J543" s="11" t="n">
        <v>700</v>
      </c>
      <c r="K543" s="11" t="s">
        <v>545</v>
      </c>
      <c r="L543" s="12" t="n">
        <v>21.0826</v>
      </c>
    </row>
    <row r="544" customFormat="false" ht="15" hidden="false" customHeight="false" outlineLevel="0" collapsed="false">
      <c r="J544" s="11" t="n">
        <v>701</v>
      </c>
      <c r="K544" s="11" t="s">
        <v>546</v>
      </c>
      <c r="L544" s="12" t="n">
        <v>11.1168</v>
      </c>
    </row>
    <row r="545" customFormat="false" ht="15" hidden="false" customHeight="false" outlineLevel="0" collapsed="false">
      <c r="J545" s="11" t="n">
        <v>702</v>
      </c>
      <c r="K545" s="11" t="s">
        <v>547</v>
      </c>
      <c r="L545" s="12" t="n">
        <v>9.9405</v>
      </c>
    </row>
    <row r="546" customFormat="false" ht="15" hidden="false" customHeight="false" outlineLevel="0" collapsed="false">
      <c r="J546" s="11" t="n">
        <v>703</v>
      </c>
      <c r="K546" s="11" t="s">
        <v>548</v>
      </c>
      <c r="L546" s="12" t="n">
        <v>5.7207</v>
      </c>
    </row>
    <row r="547" customFormat="false" ht="15" hidden="false" customHeight="false" outlineLevel="0" collapsed="false">
      <c r="J547" s="11" t="n">
        <v>704</v>
      </c>
      <c r="K547" s="11" t="s">
        <v>549</v>
      </c>
      <c r="L547" s="12" t="n">
        <v>4.0257</v>
      </c>
    </row>
    <row r="548" customFormat="false" ht="15" hidden="false" customHeight="false" outlineLevel="0" collapsed="false">
      <c r="J548" s="11" t="n">
        <v>705</v>
      </c>
      <c r="K548" s="11" t="s">
        <v>550</v>
      </c>
      <c r="L548" s="12" t="n">
        <v>7.0907</v>
      </c>
    </row>
    <row r="549" customFormat="false" ht="15" hidden="false" customHeight="false" outlineLevel="0" collapsed="false">
      <c r="J549" s="11" t="n">
        <v>706</v>
      </c>
      <c r="K549" s="11" t="s">
        <v>551</v>
      </c>
      <c r="L549" s="12" t="n">
        <v>6.6241</v>
      </c>
    </row>
    <row r="550" customFormat="false" ht="15" hidden="false" customHeight="false" outlineLevel="0" collapsed="false">
      <c r="J550" s="11" t="n">
        <v>707</v>
      </c>
      <c r="K550" s="11" t="s">
        <v>552</v>
      </c>
      <c r="L550" s="12" t="n">
        <v>7.0845</v>
      </c>
    </row>
    <row r="551" customFormat="false" ht="15" hidden="false" customHeight="false" outlineLevel="0" collapsed="false">
      <c r="J551" s="11" t="n">
        <v>708</v>
      </c>
      <c r="K551" s="11" t="s">
        <v>553</v>
      </c>
      <c r="L551" s="12" t="n">
        <v>2.3198</v>
      </c>
    </row>
    <row r="552" customFormat="false" ht="15" hidden="false" customHeight="false" outlineLevel="0" collapsed="false">
      <c r="J552" s="11" t="n">
        <v>709</v>
      </c>
      <c r="K552" s="11" t="s">
        <v>554</v>
      </c>
      <c r="L552" s="12" t="n">
        <v>4.0849</v>
      </c>
    </row>
    <row r="553" customFormat="false" ht="15" hidden="false" customHeight="false" outlineLevel="0" collapsed="false">
      <c r="J553" s="11" t="n">
        <v>710</v>
      </c>
      <c r="K553" s="11" t="s">
        <v>555</v>
      </c>
      <c r="L553" s="12" t="n">
        <v>3.5139</v>
      </c>
    </row>
    <row r="554" customFormat="false" ht="15" hidden="false" customHeight="false" outlineLevel="0" collapsed="false">
      <c r="J554" s="11" t="n">
        <v>711</v>
      </c>
      <c r="K554" s="11" t="s">
        <v>556</v>
      </c>
      <c r="L554" s="12" t="n">
        <v>2.7028</v>
      </c>
    </row>
    <row r="555" customFormat="false" ht="15" hidden="false" customHeight="false" outlineLevel="0" collapsed="false">
      <c r="J555" s="11" t="n">
        <v>712</v>
      </c>
      <c r="K555" s="11" t="s">
        <v>557</v>
      </c>
      <c r="L555" s="12" t="n">
        <v>2.6246</v>
      </c>
    </row>
    <row r="556" customFormat="false" ht="15" hidden="false" customHeight="false" outlineLevel="0" collapsed="false">
      <c r="J556" s="11" t="n">
        <v>713</v>
      </c>
      <c r="K556" s="11" t="s">
        <v>558</v>
      </c>
      <c r="L556" s="12" t="n">
        <v>1.5261</v>
      </c>
    </row>
    <row r="557" customFormat="false" ht="15" hidden="false" customHeight="false" outlineLevel="0" collapsed="false">
      <c r="J557" s="11" t="n">
        <v>714</v>
      </c>
      <c r="K557" s="11" t="s">
        <v>559</v>
      </c>
      <c r="L557" s="12" t="n">
        <v>1.972</v>
      </c>
    </row>
    <row r="558" customFormat="false" ht="15" hidden="false" customHeight="false" outlineLevel="0" collapsed="false">
      <c r="J558" s="11" t="n">
        <v>715</v>
      </c>
      <c r="K558" s="11" t="s">
        <v>560</v>
      </c>
      <c r="L558" s="12" t="n">
        <v>1.2785</v>
      </c>
    </row>
    <row r="559" customFormat="false" ht="15" hidden="false" customHeight="false" outlineLevel="0" collapsed="false">
      <c r="J559" s="11" t="n">
        <v>716</v>
      </c>
      <c r="K559" s="11" t="s">
        <v>561</v>
      </c>
      <c r="L559" s="12" t="n">
        <v>0.5689</v>
      </c>
    </row>
    <row r="560" customFormat="false" ht="15" hidden="false" customHeight="false" outlineLevel="0" collapsed="false">
      <c r="J560" s="11" t="n">
        <v>730</v>
      </c>
      <c r="K560" s="11" t="s">
        <v>562</v>
      </c>
      <c r="L560" s="12" t="n">
        <v>7.8613</v>
      </c>
    </row>
    <row r="561" customFormat="false" ht="15" hidden="false" customHeight="false" outlineLevel="0" collapsed="false">
      <c r="J561" s="11" t="n">
        <v>731</v>
      </c>
      <c r="K561" s="11" t="s">
        <v>563</v>
      </c>
      <c r="L561" s="12" t="n">
        <v>6.1732</v>
      </c>
    </row>
    <row r="562" customFormat="false" ht="15" hidden="false" customHeight="false" outlineLevel="0" collapsed="false">
      <c r="J562" s="11" t="n">
        <v>732</v>
      </c>
      <c r="K562" s="11" t="s">
        <v>564</v>
      </c>
      <c r="L562" s="12" t="n">
        <v>4.1693</v>
      </c>
    </row>
    <row r="563" customFormat="false" ht="15" hidden="false" customHeight="false" outlineLevel="0" collapsed="false">
      <c r="J563" s="11" t="n">
        <v>733</v>
      </c>
      <c r="K563" s="11" t="s">
        <v>565</v>
      </c>
      <c r="L563" s="12" t="n">
        <v>2.3563</v>
      </c>
    </row>
    <row r="564" customFormat="false" ht="15" hidden="false" customHeight="false" outlineLevel="0" collapsed="false">
      <c r="J564" s="11" t="n">
        <v>734</v>
      </c>
      <c r="K564" s="11" t="s">
        <v>566</v>
      </c>
      <c r="L564" s="12" t="n">
        <v>1.7133</v>
      </c>
    </row>
    <row r="565" customFormat="false" ht="15" hidden="false" customHeight="false" outlineLevel="0" collapsed="false">
      <c r="J565" s="11" t="n">
        <v>737</v>
      </c>
      <c r="K565" s="11" t="s">
        <v>567</v>
      </c>
      <c r="L565" s="12" t="n">
        <v>1.8603</v>
      </c>
    </row>
    <row r="566" customFormat="false" ht="15" hidden="false" customHeight="false" outlineLevel="0" collapsed="false">
      <c r="J566" s="11" t="n">
        <v>738</v>
      </c>
      <c r="K566" s="11" t="s">
        <v>568</v>
      </c>
      <c r="L566" s="12" t="n">
        <v>4.6123</v>
      </c>
    </row>
    <row r="567" customFormat="false" ht="15" hidden="false" customHeight="false" outlineLevel="0" collapsed="false">
      <c r="J567" s="11" t="n">
        <v>739</v>
      </c>
      <c r="K567" s="11" t="s">
        <v>569</v>
      </c>
      <c r="L567" s="12" t="n">
        <v>2.4573</v>
      </c>
    </row>
    <row r="568" customFormat="false" ht="15" hidden="false" customHeight="false" outlineLevel="0" collapsed="false">
      <c r="J568" s="11" t="n">
        <v>740</v>
      </c>
      <c r="K568" s="11" t="s">
        <v>570</v>
      </c>
      <c r="L568" s="12" t="n">
        <v>2.0987</v>
      </c>
    </row>
    <row r="569" customFormat="false" ht="15" hidden="false" customHeight="false" outlineLevel="0" collapsed="false">
      <c r="J569" s="11" t="n">
        <v>743</v>
      </c>
      <c r="K569" s="11" t="s">
        <v>571</v>
      </c>
      <c r="L569" s="12" t="n">
        <v>0.7821</v>
      </c>
    </row>
    <row r="570" customFormat="false" ht="15" hidden="false" customHeight="false" outlineLevel="0" collapsed="false">
      <c r="J570" s="11" t="n">
        <v>744</v>
      </c>
      <c r="K570" s="11" t="s">
        <v>572</v>
      </c>
      <c r="L570" s="12" t="n">
        <v>1.1113</v>
      </c>
    </row>
    <row r="571" customFormat="false" ht="15" hidden="false" customHeight="false" outlineLevel="0" collapsed="false">
      <c r="J571" s="11" t="n">
        <v>745</v>
      </c>
      <c r="K571" s="11" t="s">
        <v>573</v>
      </c>
      <c r="L571" s="12" t="n">
        <v>0.9018</v>
      </c>
    </row>
    <row r="572" customFormat="false" ht="15" hidden="false" customHeight="false" outlineLevel="0" collapsed="false">
      <c r="J572" s="11" t="n">
        <v>746</v>
      </c>
      <c r="K572" s="11" t="s">
        <v>574</v>
      </c>
      <c r="L572" s="12" t="n">
        <v>0.6028</v>
      </c>
    </row>
    <row r="573" customFormat="false" ht="15" hidden="false" customHeight="false" outlineLevel="0" collapsed="false">
      <c r="J573" s="11" t="n">
        <v>747</v>
      </c>
      <c r="K573" s="11" t="s">
        <v>575</v>
      </c>
      <c r="L573" s="12" t="n">
        <v>1.0028</v>
      </c>
    </row>
    <row r="574" customFormat="false" ht="15" hidden="false" customHeight="false" outlineLevel="0" collapsed="false">
      <c r="J574" s="11" t="n">
        <v>748</v>
      </c>
      <c r="K574" s="11" t="s">
        <v>576</v>
      </c>
      <c r="L574" s="12" t="n">
        <v>0.7999</v>
      </c>
    </row>
    <row r="575" customFormat="false" ht="15" hidden="false" customHeight="false" outlineLevel="0" collapsed="false">
      <c r="J575" s="11" t="n">
        <v>749</v>
      </c>
      <c r="K575" s="11" t="s">
        <v>577</v>
      </c>
      <c r="L575" s="12" t="n">
        <v>0.3871</v>
      </c>
    </row>
    <row r="576" customFormat="false" ht="15" hidden="false" customHeight="false" outlineLevel="0" collapsed="false">
      <c r="J576" s="11" t="n">
        <v>750</v>
      </c>
      <c r="K576" s="11" t="s">
        <v>578</v>
      </c>
      <c r="L576" s="12" t="n">
        <v>0.8691</v>
      </c>
    </row>
    <row r="577" customFormat="false" ht="15" hidden="false" customHeight="false" outlineLevel="0" collapsed="false">
      <c r="J577" s="11" t="n">
        <v>751</v>
      </c>
      <c r="K577" s="11" t="s">
        <v>579</v>
      </c>
      <c r="L577" s="12" t="n">
        <v>0.5842</v>
      </c>
    </row>
    <row r="578" customFormat="false" ht="15" hidden="false" customHeight="false" outlineLevel="0" collapsed="false">
      <c r="J578" s="11" t="n">
        <v>752</v>
      </c>
      <c r="K578" s="11" t="s">
        <v>580</v>
      </c>
      <c r="L578" s="12" t="n">
        <v>0.6612</v>
      </c>
    </row>
    <row r="579" customFormat="false" ht="15" hidden="false" customHeight="false" outlineLevel="0" collapsed="false">
      <c r="J579" s="11" t="n">
        <v>753</v>
      </c>
      <c r="K579" s="11" t="s">
        <v>581</v>
      </c>
      <c r="L579" s="12" t="n">
        <v>3.4684</v>
      </c>
    </row>
    <row r="580" customFormat="false" ht="15" hidden="false" customHeight="false" outlineLevel="0" collapsed="false">
      <c r="J580" s="11" t="n">
        <v>754</v>
      </c>
      <c r="K580" s="11" t="s">
        <v>582</v>
      </c>
      <c r="L580" s="12" t="n">
        <v>1.7133</v>
      </c>
    </row>
    <row r="581" customFormat="false" ht="15" hidden="false" customHeight="false" outlineLevel="0" collapsed="false">
      <c r="J581" s="11" t="n">
        <v>755</v>
      </c>
      <c r="K581" s="11" t="s">
        <v>583</v>
      </c>
      <c r="L581" s="12" t="n">
        <v>3.2046</v>
      </c>
    </row>
    <row r="582" customFormat="false" ht="15" hidden="false" customHeight="false" outlineLevel="0" collapsed="false">
      <c r="J582" s="11" t="n">
        <v>756</v>
      </c>
      <c r="K582" s="11" t="s">
        <v>584</v>
      </c>
      <c r="L582" s="12" t="n">
        <v>1.9472</v>
      </c>
    </row>
    <row r="583" customFormat="false" ht="15" hidden="false" customHeight="false" outlineLevel="0" collapsed="false">
      <c r="J583" s="11" t="n">
        <v>757</v>
      </c>
      <c r="K583" s="11" t="s">
        <v>585</v>
      </c>
      <c r="L583" s="12" t="n">
        <v>1.8482</v>
      </c>
    </row>
    <row r="584" customFormat="false" ht="15" hidden="false" customHeight="false" outlineLevel="0" collapsed="false">
      <c r="J584" s="11" t="n">
        <v>758</v>
      </c>
      <c r="K584" s="11" t="s">
        <v>586</v>
      </c>
      <c r="L584" s="12" t="n">
        <v>1.151</v>
      </c>
    </row>
    <row r="585" customFormat="false" ht="15" hidden="false" customHeight="false" outlineLevel="0" collapsed="false">
      <c r="J585" s="11" t="n">
        <v>759</v>
      </c>
      <c r="K585" s="11" t="s">
        <v>587</v>
      </c>
      <c r="L585" s="12" t="n">
        <v>8.496</v>
      </c>
    </row>
    <row r="586" customFormat="false" ht="15" hidden="false" customHeight="false" outlineLevel="0" collapsed="false">
      <c r="J586" s="11" t="n">
        <v>760</v>
      </c>
      <c r="K586" s="11" t="s">
        <v>588</v>
      </c>
      <c r="L586" s="12" t="n">
        <v>1.5841</v>
      </c>
    </row>
    <row r="587" customFormat="false" ht="15" hidden="false" customHeight="false" outlineLevel="0" collapsed="false">
      <c r="J587" s="11" t="n">
        <v>761</v>
      </c>
      <c r="K587" s="11" t="s">
        <v>589</v>
      </c>
      <c r="L587" s="12" t="n">
        <v>1.8851</v>
      </c>
    </row>
    <row r="588" customFormat="false" ht="15" hidden="false" customHeight="false" outlineLevel="0" collapsed="false">
      <c r="J588" s="11" t="n">
        <v>762</v>
      </c>
      <c r="K588" s="11" t="s">
        <v>590</v>
      </c>
      <c r="L588" s="12" t="n">
        <v>0.3047</v>
      </c>
    </row>
    <row r="589" customFormat="false" ht="15" hidden="false" customHeight="false" outlineLevel="0" collapsed="false">
      <c r="J589" s="11" t="n">
        <v>763</v>
      </c>
      <c r="K589" s="11" t="s">
        <v>591</v>
      </c>
      <c r="L589" s="12" t="n">
        <v>0.9088</v>
      </c>
    </row>
    <row r="590" customFormat="false" ht="15" hidden="false" customHeight="false" outlineLevel="0" collapsed="false">
      <c r="J590" s="11" t="n">
        <v>764</v>
      </c>
      <c r="K590" s="11" t="s">
        <v>592</v>
      </c>
      <c r="L590" s="12" t="n">
        <v>0.8935</v>
      </c>
    </row>
    <row r="591" customFormat="false" ht="15" hidden="false" customHeight="false" outlineLevel="0" collapsed="false">
      <c r="J591" s="11" t="n">
        <v>765</v>
      </c>
      <c r="K591" s="11" t="s">
        <v>593</v>
      </c>
      <c r="L591" s="12" t="n">
        <v>0.3987</v>
      </c>
    </row>
    <row r="592" customFormat="false" ht="15" hidden="false" customHeight="false" outlineLevel="0" collapsed="false">
      <c r="J592" s="11" t="n">
        <v>766</v>
      </c>
      <c r="K592" s="11" t="s">
        <v>594</v>
      </c>
      <c r="L592" s="12" t="n">
        <v>1.7493</v>
      </c>
    </row>
    <row r="593" customFormat="false" ht="15" hidden="false" customHeight="false" outlineLevel="0" collapsed="false">
      <c r="J593" s="11" t="n">
        <v>767</v>
      </c>
      <c r="K593" s="11" t="s">
        <v>595</v>
      </c>
      <c r="L593" s="12" t="n">
        <v>0.9378</v>
      </c>
    </row>
    <row r="594" customFormat="false" ht="15" hidden="false" customHeight="false" outlineLevel="0" collapsed="false">
      <c r="J594" s="11" t="n">
        <v>768</v>
      </c>
      <c r="K594" s="11" t="s">
        <v>596</v>
      </c>
      <c r="L594" s="12" t="n">
        <v>0.8533</v>
      </c>
    </row>
    <row r="595" customFormat="false" ht="15" hidden="false" customHeight="false" outlineLevel="0" collapsed="false">
      <c r="J595" s="11" t="n">
        <v>769</v>
      </c>
      <c r="K595" s="11" t="s">
        <v>597</v>
      </c>
      <c r="L595" s="12" t="n">
        <v>0.7337</v>
      </c>
    </row>
    <row r="596" customFormat="false" ht="15" hidden="false" customHeight="false" outlineLevel="0" collapsed="false">
      <c r="J596" s="11" t="n">
        <v>770</v>
      </c>
      <c r="K596" s="11" t="s">
        <v>598</v>
      </c>
      <c r="L596" s="12" t="n">
        <v>1.7824</v>
      </c>
    </row>
    <row r="597" customFormat="false" ht="15" hidden="false" customHeight="false" outlineLevel="0" collapsed="false">
      <c r="J597" s="11" t="n">
        <v>771</v>
      </c>
      <c r="K597" s="11" t="s">
        <v>599</v>
      </c>
      <c r="L597" s="12" t="n">
        <v>1.1146</v>
      </c>
    </row>
    <row r="598" customFormat="false" ht="15" hidden="false" customHeight="false" outlineLevel="0" collapsed="false">
      <c r="J598" s="11" t="n">
        <v>772</v>
      </c>
      <c r="K598" s="11" t="s">
        <v>600</v>
      </c>
      <c r="L598" s="12" t="n">
        <v>0.9022</v>
      </c>
    </row>
    <row r="599" customFormat="false" ht="15" hidden="false" customHeight="false" outlineLevel="0" collapsed="false">
      <c r="J599" s="11" t="n">
        <v>773</v>
      </c>
      <c r="K599" s="11" t="s">
        <v>601</v>
      </c>
      <c r="L599" s="12" t="n">
        <v>0.6914</v>
      </c>
    </row>
    <row r="600" customFormat="false" ht="15" hidden="false" customHeight="false" outlineLevel="0" collapsed="false">
      <c r="J600" s="11" t="n">
        <v>774</v>
      </c>
      <c r="K600" s="11" t="s">
        <v>602</v>
      </c>
      <c r="L600" s="12" t="n">
        <v>0.7867</v>
      </c>
    </row>
    <row r="601" customFormat="false" ht="15" hidden="false" customHeight="false" outlineLevel="0" collapsed="false">
      <c r="J601" s="11" t="n">
        <v>775</v>
      </c>
      <c r="K601" s="11" t="s">
        <v>603</v>
      </c>
      <c r="L601" s="12" t="n">
        <v>0.6157</v>
      </c>
    </row>
    <row r="602" customFormat="false" ht="15" hidden="false" customHeight="false" outlineLevel="0" collapsed="false">
      <c r="J602" s="11" t="n">
        <v>776</v>
      </c>
      <c r="K602" s="11" t="s">
        <v>604</v>
      </c>
      <c r="L602" s="12" t="n">
        <v>1.2322</v>
      </c>
    </row>
    <row r="603" customFormat="false" ht="15" hidden="false" customHeight="false" outlineLevel="0" collapsed="false">
      <c r="J603" s="11" t="n">
        <v>777</v>
      </c>
      <c r="K603" s="11" t="s">
        <v>605</v>
      </c>
      <c r="L603" s="12" t="n">
        <v>0.5527</v>
      </c>
    </row>
    <row r="604" customFormat="false" ht="15" hidden="false" customHeight="false" outlineLevel="0" collapsed="false">
      <c r="J604" s="11" t="n">
        <v>778</v>
      </c>
      <c r="K604" s="11" t="s">
        <v>606</v>
      </c>
      <c r="L604" s="12" t="n">
        <v>1.0529</v>
      </c>
    </row>
    <row r="605" customFormat="false" ht="15" hidden="false" customHeight="false" outlineLevel="0" collapsed="false">
      <c r="J605" s="11" t="n">
        <v>779</v>
      </c>
      <c r="K605" s="11" t="s">
        <v>607</v>
      </c>
      <c r="L605" s="12" t="n">
        <v>0.4207</v>
      </c>
    </row>
    <row r="606" customFormat="false" ht="15" hidden="false" customHeight="false" outlineLevel="0" collapsed="false">
      <c r="J606" s="11" t="n">
        <v>780</v>
      </c>
      <c r="K606" s="11" t="s">
        <v>608</v>
      </c>
      <c r="L606" s="12" t="n">
        <v>5.1092</v>
      </c>
    </row>
    <row r="607" customFormat="false" ht="15" hidden="false" customHeight="false" outlineLevel="0" collapsed="false">
      <c r="J607" s="11" t="n">
        <v>781</v>
      </c>
      <c r="K607" s="11" t="s">
        <v>609</v>
      </c>
      <c r="L607" s="12" t="n">
        <v>1.7878</v>
      </c>
    </row>
    <row r="608" customFormat="false" ht="15" hidden="false" customHeight="false" outlineLevel="0" collapsed="false">
      <c r="J608" s="11" t="n">
        <v>782</v>
      </c>
      <c r="K608" s="11" t="s">
        <v>610</v>
      </c>
      <c r="L608" s="12" t="n">
        <v>6.887</v>
      </c>
    </row>
    <row r="609" customFormat="false" ht="15" hidden="false" customHeight="false" outlineLevel="0" collapsed="false">
      <c r="J609" s="11" t="n">
        <v>783</v>
      </c>
      <c r="K609" s="11" t="s">
        <v>611</v>
      </c>
      <c r="L609" s="12" t="n">
        <v>1.7584</v>
      </c>
    </row>
    <row r="610" customFormat="false" ht="15" hidden="false" customHeight="false" outlineLevel="0" collapsed="false">
      <c r="J610" s="11" t="n">
        <v>784</v>
      </c>
      <c r="K610" s="11" t="s">
        <v>612</v>
      </c>
      <c r="L610" s="12" t="n">
        <v>0.9837</v>
      </c>
    </row>
    <row r="611" customFormat="false" ht="15" hidden="false" customHeight="false" outlineLevel="0" collapsed="false">
      <c r="J611" s="11" t="n">
        <v>785</v>
      </c>
      <c r="K611" s="11" t="s">
        <v>613</v>
      </c>
      <c r="L611" s="12" t="n">
        <v>0.9088</v>
      </c>
    </row>
    <row r="612" customFormat="false" ht="15" hidden="false" customHeight="false" outlineLevel="0" collapsed="false">
      <c r="J612" s="11" t="n">
        <v>786</v>
      </c>
      <c r="K612" s="11" t="s">
        <v>614</v>
      </c>
      <c r="L612" s="12" t="n">
        <v>4.0422</v>
      </c>
    </row>
    <row r="613" customFormat="false" ht="15" hidden="false" customHeight="false" outlineLevel="0" collapsed="false">
      <c r="J613" s="11" t="n">
        <v>787</v>
      </c>
      <c r="K613" s="11" t="s">
        <v>615</v>
      </c>
      <c r="L613" s="12" t="n">
        <v>1.7783</v>
      </c>
    </row>
    <row r="614" customFormat="false" ht="15" hidden="false" customHeight="false" outlineLevel="0" collapsed="false">
      <c r="J614" s="11" t="n">
        <v>789</v>
      </c>
      <c r="K614" s="11" t="s">
        <v>616</v>
      </c>
      <c r="L614" s="12" t="n">
        <v>3.7023</v>
      </c>
    </row>
    <row r="615" customFormat="false" ht="15" hidden="false" customHeight="false" outlineLevel="0" collapsed="false">
      <c r="J615" s="11" t="n">
        <v>790</v>
      </c>
      <c r="K615" s="11" t="s">
        <v>617</v>
      </c>
      <c r="L615" s="12" t="n">
        <v>1.3373</v>
      </c>
    </row>
    <row r="616" customFormat="false" ht="15" hidden="false" customHeight="false" outlineLevel="0" collapsed="false">
      <c r="J616" s="11" t="n">
        <v>791</v>
      </c>
      <c r="K616" s="11" t="s">
        <v>618</v>
      </c>
      <c r="L616" s="12" t="n">
        <v>1.3224</v>
      </c>
    </row>
    <row r="617" customFormat="false" ht="15" hidden="false" customHeight="false" outlineLevel="0" collapsed="false">
      <c r="J617" s="11" t="n">
        <v>792</v>
      </c>
      <c r="K617" s="11" t="s">
        <v>619</v>
      </c>
      <c r="L617" s="12" t="n">
        <v>13.1211</v>
      </c>
    </row>
    <row r="618" customFormat="false" ht="15" hidden="false" customHeight="false" outlineLevel="0" collapsed="false">
      <c r="J618" s="11" t="n">
        <v>793</v>
      </c>
      <c r="K618" s="11" t="s">
        <v>620</v>
      </c>
      <c r="L618" s="12" t="n">
        <v>9.9716</v>
      </c>
    </row>
    <row r="619" customFormat="false" ht="15" hidden="false" customHeight="false" outlineLevel="0" collapsed="false">
      <c r="J619" s="11" t="n">
        <v>794</v>
      </c>
      <c r="K619" s="11" t="s">
        <v>621</v>
      </c>
      <c r="L619" s="12" t="n">
        <v>6.2105</v>
      </c>
    </row>
    <row r="620" customFormat="false" ht="15" hidden="false" customHeight="false" outlineLevel="0" collapsed="false">
      <c r="J620" s="11" t="n">
        <v>795</v>
      </c>
      <c r="K620" s="11" t="s">
        <v>622</v>
      </c>
      <c r="L620" s="12" t="n">
        <v>36.3505</v>
      </c>
    </row>
    <row r="621" customFormat="false" ht="15" hidden="false" customHeight="false" outlineLevel="0" collapsed="false">
      <c r="J621" s="11" t="n">
        <v>796</v>
      </c>
      <c r="K621" s="11" t="s">
        <v>623</v>
      </c>
      <c r="L621" s="12" t="n">
        <v>3.899</v>
      </c>
    </row>
    <row r="622" customFormat="false" ht="15" hidden="false" customHeight="false" outlineLevel="0" collapsed="false">
      <c r="J622" s="11" t="n">
        <v>797</v>
      </c>
      <c r="K622" s="11" t="s">
        <v>624</v>
      </c>
      <c r="L622" s="12" t="n">
        <v>2.1136</v>
      </c>
    </row>
    <row r="623" customFormat="false" ht="15" hidden="false" customHeight="false" outlineLevel="0" collapsed="false">
      <c r="J623" s="11" t="n">
        <v>798</v>
      </c>
      <c r="K623" s="11" t="s">
        <v>625</v>
      </c>
      <c r="L623" s="12" t="n">
        <v>4.5693</v>
      </c>
    </row>
    <row r="624" customFormat="false" ht="15" hidden="false" customHeight="false" outlineLevel="0" collapsed="false">
      <c r="J624" s="11" t="n">
        <v>799</v>
      </c>
      <c r="K624" s="11" t="s">
        <v>626</v>
      </c>
      <c r="L624" s="12" t="n">
        <v>2.0536</v>
      </c>
    </row>
    <row r="625" customFormat="false" ht="15" hidden="false" customHeight="false" outlineLevel="0" collapsed="false">
      <c r="J625" s="11" t="n">
        <v>800</v>
      </c>
      <c r="K625" s="11" t="s">
        <v>627</v>
      </c>
      <c r="L625" s="12" t="n">
        <v>3.0651</v>
      </c>
    </row>
    <row r="626" customFormat="false" ht="15" hidden="false" customHeight="false" outlineLevel="0" collapsed="false">
      <c r="J626" s="11" t="n">
        <v>801</v>
      </c>
      <c r="K626" s="11" t="s">
        <v>628</v>
      </c>
      <c r="L626" s="12" t="n">
        <v>2.3173</v>
      </c>
    </row>
    <row r="627" customFormat="false" ht="15" hidden="false" customHeight="false" outlineLevel="0" collapsed="false">
      <c r="J627" s="11" t="n">
        <v>802</v>
      </c>
      <c r="K627" s="11" t="s">
        <v>629</v>
      </c>
      <c r="L627" s="12" t="n">
        <v>2.3347</v>
      </c>
    </row>
    <row r="628" customFormat="false" ht="15" hidden="false" customHeight="false" outlineLevel="0" collapsed="false">
      <c r="J628" s="11" t="n">
        <v>803</v>
      </c>
      <c r="K628" s="11" t="s">
        <v>630</v>
      </c>
      <c r="L628" s="12" t="n">
        <v>21.3658</v>
      </c>
    </row>
    <row r="629" customFormat="false" ht="15" hidden="false" customHeight="false" outlineLevel="0" collapsed="false">
      <c r="J629" s="11" t="n">
        <v>804</v>
      </c>
      <c r="K629" s="11" t="s">
        <v>631</v>
      </c>
      <c r="L629" s="12" t="n">
        <v>15.7412</v>
      </c>
    </row>
    <row r="630" customFormat="false" ht="15" hidden="false" customHeight="false" outlineLevel="0" collapsed="false">
      <c r="J630" s="14" t="n">
        <v>805</v>
      </c>
      <c r="K630" s="16" t="s">
        <v>632</v>
      </c>
      <c r="L630" s="15" t="n">
        <v>21.0147</v>
      </c>
    </row>
    <row r="631" customFormat="false" ht="15" hidden="false" customHeight="false" outlineLevel="0" collapsed="false">
      <c r="J631" s="11" t="n">
        <v>806</v>
      </c>
      <c r="K631" s="11" t="s">
        <v>633</v>
      </c>
      <c r="L631" s="12" t="n">
        <v>6.5624</v>
      </c>
    </row>
    <row r="632" customFormat="false" ht="15" hidden="false" customHeight="false" outlineLevel="0" collapsed="false">
      <c r="J632" s="11" t="n">
        <v>807</v>
      </c>
      <c r="K632" s="11" t="s">
        <v>634</v>
      </c>
      <c r="L632" s="12" t="n">
        <v>3.8534</v>
      </c>
    </row>
    <row r="633" customFormat="false" ht="15" hidden="false" customHeight="false" outlineLevel="0" collapsed="false">
      <c r="J633" s="11" t="n">
        <v>808</v>
      </c>
      <c r="K633" s="11" t="s">
        <v>635</v>
      </c>
      <c r="L633" s="12" t="n">
        <v>3.0357</v>
      </c>
    </row>
    <row r="634" customFormat="false" ht="15" hidden="false" customHeight="false" outlineLevel="0" collapsed="false">
      <c r="J634" s="11" t="n">
        <v>809</v>
      </c>
      <c r="K634" s="11" t="s">
        <v>636</v>
      </c>
      <c r="L634" s="12" t="n">
        <v>6.2548</v>
      </c>
    </row>
    <row r="635" customFormat="false" ht="15" hidden="false" customHeight="false" outlineLevel="0" collapsed="false">
      <c r="J635" s="11" t="n">
        <v>810</v>
      </c>
      <c r="K635" s="11" t="s">
        <v>637</v>
      </c>
      <c r="L635" s="12" t="n">
        <v>2.779</v>
      </c>
    </row>
    <row r="636" customFormat="false" ht="15" hidden="false" customHeight="false" outlineLevel="0" collapsed="false">
      <c r="J636" s="11" t="n">
        <v>811</v>
      </c>
      <c r="K636" s="11" t="s">
        <v>638</v>
      </c>
      <c r="L636" s="12" t="n">
        <v>11.6944</v>
      </c>
    </row>
    <row r="637" customFormat="false" ht="15" hidden="false" customHeight="false" outlineLevel="0" collapsed="false">
      <c r="J637" s="11" t="n">
        <v>812</v>
      </c>
      <c r="K637" s="11" t="s">
        <v>639</v>
      </c>
      <c r="L637" s="12" t="n">
        <v>1.5054</v>
      </c>
    </row>
    <row r="638" customFormat="false" ht="15" hidden="false" customHeight="false" outlineLevel="0" collapsed="false">
      <c r="J638" s="11" t="n">
        <v>813</v>
      </c>
      <c r="K638" s="11" t="s">
        <v>640</v>
      </c>
      <c r="L638" s="12" t="n">
        <v>0.8599</v>
      </c>
    </row>
    <row r="639" customFormat="false" ht="15" hidden="false" customHeight="false" outlineLevel="0" collapsed="false">
      <c r="J639" s="11" t="n">
        <v>814</v>
      </c>
      <c r="K639" s="11" t="s">
        <v>641</v>
      </c>
      <c r="L639" s="12" t="n">
        <v>0.4302</v>
      </c>
    </row>
    <row r="640" customFormat="false" ht="15" hidden="false" customHeight="false" outlineLevel="0" collapsed="false">
      <c r="J640" s="11" t="n">
        <v>815</v>
      </c>
      <c r="K640" s="11" t="s">
        <v>642</v>
      </c>
      <c r="L640" s="12" t="n">
        <v>0.7353</v>
      </c>
    </row>
    <row r="641" customFormat="false" ht="15" hidden="false" customHeight="false" outlineLevel="0" collapsed="false">
      <c r="J641" s="11" t="n">
        <v>816</v>
      </c>
      <c r="K641" s="11" t="s">
        <v>643</v>
      </c>
      <c r="L641" s="12" t="n">
        <v>0.4571</v>
      </c>
    </row>
    <row r="642" customFormat="false" ht="15" hidden="false" customHeight="false" outlineLevel="0" collapsed="false">
      <c r="J642" s="11" t="n">
        <v>817</v>
      </c>
      <c r="K642" s="11" t="s">
        <v>644</v>
      </c>
      <c r="L642" s="12" t="n">
        <v>4.4649</v>
      </c>
    </row>
    <row r="643" customFormat="false" ht="15" hidden="false" customHeight="false" outlineLevel="0" collapsed="false">
      <c r="J643" s="11" t="n">
        <v>818</v>
      </c>
      <c r="K643" s="11" t="s">
        <v>645</v>
      </c>
      <c r="L643" s="12" t="n">
        <v>3.7557</v>
      </c>
    </row>
    <row r="644" customFormat="false" ht="15" hidden="false" customHeight="false" outlineLevel="0" collapsed="false">
      <c r="J644" s="11" t="n">
        <v>819</v>
      </c>
      <c r="K644" s="11" t="s">
        <v>646</v>
      </c>
      <c r="L644" s="12" t="n">
        <v>2.1236</v>
      </c>
    </row>
    <row r="645" customFormat="false" ht="15" hidden="false" customHeight="false" outlineLevel="0" collapsed="false">
      <c r="J645" s="11" t="n">
        <v>820</v>
      </c>
      <c r="K645" s="11" t="s">
        <v>647</v>
      </c>
      <c r="L645" s="12" t="n">
        <v>1.3721</v>
      </c>
    </row>
    <row r="646" customFormat="false" ht="15" hidden="false" customHeight="false" outlineLevel="0" collapsed="false">
      <c r="J646" s="11" t="n">
        <v>821</v>
      </c>
      <c r="K646" s="11" t="s">
        <v>648</v>
      </c>
      <c r="L646" s="12" t="n">
        <v>19.8653</v>
      </c>
    </row>
    <row r="647" customFormat="false" ht="15" hidden="false" customHeight="false" outlineLevel="0" collapsed="false">
      <c r="J647" s="11" t="n">
        <v>822</v>
      </c>
      <c r="K647" s="11" t="s">
        <v>649</v>
      </c>
      <c r="L647" s="12" t="n">
        <v>13.2909</v>
      </c>
    </row>
    <row r="648" customFormat="false" ht="15" hidden="false" customHeight="false" outlineLevel="0" collapsed="false">
      <c r="J648" s="11" t="n">
        <v>823</v>
      </c>
      <c r="K648" s="11" t="s">
        <v>650</v>
      </c>
      <c r="L648" s="12" t="n">
        <v>9.7873</v>
      </c>
    </row>
    <row r="649" customFormat="false" ht="15" hidden="false" customHeight="false" outlineLevel="0" collapsed="false">
      <c r="J649" s="11" t="n">
        <v>824</v>
      </c>
      <c r="K649" s="11" t="s">
        <v>651</v>
      </c>
      <c r="L649" s="12" t="n">
        <v>4.4252</v>
      </c>
    </row>
    <row r="650" customFormat="false" ht="15" hidden="false" customHeight="false" outlineLevel="0" collapsed="false">
      <c r="J650" s="11" t="n">
        <v>825</v>
      </c>
      <c r="K650" s="11" t="s">
        <v>652</v>
      </c>
      <c r="L650" s="12" t="n">
        <v>3.2609</v>
      </c>
    </row>
    <row r="651" customFormat="false" ht="15" hidden="false" customHeight="false" outlineLevel="0" collapsed="false">
      <c r="J651" s="11" t="n">
        <v>826</v>
      </c>
      <c r="K651" s="11" t="s">
        <v>653</v>
      </c>
      <c r="L651" s="12" t="n">
        <v>2.425</v>
      </c>
    </row>
    <row r="652" customFormat="false" ht="15" hidden="false" customHeight="false" outlineLevel="0" collapsed="false">
      <c r="J652" s="11" t="n">
        <v>827</v>
      </c>
      <c r="K652" s="11" t="s">
        <v>654</v>
      </c>
      <c r="L652" s="12" t="n">
        <v>3.2257</v>
      </c>
    </row>
    <row r="653" customFormat="false" ht="15" hidden="false" customHeight="false" outlineLevel="0" collapsed="false">
      <c r="J653" s="11" t="n">
        <v>828</v>
      </c>
      <c r="K653" s="11" t="s">
        <v>655</v>
      </c>
      <c r="L653" s="12" t="n">
        <v>1.7745</v>
      </c>
    </row>
    <row r="654" customFormat="false" ht="13.2" hidden="false" customHeight="false" outlineLevel="0" collapsed="false">
      <c r="J654" s="0"/>
      <c r="K654" s="0"/>
      <c r="L654" s="0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"&amp;12BUREAU OF HEALTH ECONOMICS&amp;R&amp;"Tahoma,Bold"&amp;12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6:43:12Z</dcterms:created>
  <dc:creator/>
  <dc:description/>
  <dc:language>en-US</dc:language>
  <cp:lastModifiedBy>salamone</cp:lastModifiedBy>
  <cp:lastPrinted>2003-10-06T20:06:45Z</cp:lastPrinted>
  <dcterms:modified xsi:type="dcterms:W3CDTF">2003-10-06T20:09:48Z</dcterms:modified>
  <cp:revision>0</cp:revision>
  <dc:subject/>
  <dc:title/>
</cp:coreProperties>
</file>